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1"/>
  </bookViews>
  <sheets>
    <sheet name="Sheet1" sheetId="1" state="visible" r:id="rId2"/>
    <sheet name="RETURNS" sheetId="2" state="visible" r:id="rId3"/>
    <sheet name="VARIABLECosts" sheetId="3" state="visible" r:id="rId4"/>
    <sheet name="FIXEDCosts" sheetId="4" state="visible" r:id="rId5"/>
  </sheets>
  <definedNames>
    <definedName function="false" hidden="false" name="BBEGIN" vbProcedure="false">#REF!</definedName>
    <definedName function="false" hidden="false" name="CHOICE" vbProcedure="false">#REF!</definedName>
    <definedName function="false" hidden="false" name="CLEAR" vbProcedure="false">#REF!</definedName>
    <definedName function="false" hidden="false" name="CLEARS" vbProcedure="false">#REF!</definedName>
    <definedName function="false" hidden="false" name="COPYRIGHT" vbProcedure="false">#REF!</definedName>
    <definedName function="false" hidden="false" name="ENTERPRISEACRES" vbProcedure="false">#REF!</definedName>
    <definedName function="false" hidden="false" name="ENTERPRISENAME" vbProcedure="false">#REF!</definedName>
    <definedName function="false" hidden="false" name="ENTRY" vbProcedure="false">#REF!</definedName>
    <definedName function="false" hidden="false" name="FCOST" vbProcedure="false">#REF!</definedName>
    <definedName function="false" hidden="false" name="FCOSTTOP" vbProcedure="false">#REF!</definedName>
    <definedName function="false" hidden="false" name="FFCOSTS" vbProcedure="false">#REF!</definedName>
    <definedName function="false" hidden="false" name="FIXEDCOSTS" vbProcedure="false">#REF!</definedName>
    <definedName function="false" hidden="false" name="GOODS" vbProcedure="false">#REF!</definedName>
    <definedName function="false" hidden="false" name="IRRIGATEDACRES" vbProcedure="false">#REF!</definedName>
    <definedName function="false" hidden="false" name="LINE" vbProcedure="false">#REF!</definedName>
    <definedName function="false" hidden="false" name="LOCATION" vbProcedure="false">#REF!</definedName>
    <definedName function="false" hidden="false" name="LOCATOR" vbProcedure="false">#REF!</definedName>
    <definedName function="false" hidden="false" name="OKS" vbProcedure="false">#REF!</definedName>
    <definedName function="false" hidden="false" name="OPCHOICE" vbProcedure="false">#REF!</definedName>
    <definedName function="false" hidden="false" name="OPEN" vbProcedure="false">#REF!</definedName>
    <definedName function="false" hidden="false" name="OPTIONS" vbProcedure="false">#REF!</definedName>
    <definedName function="false" hidden="false" name="OUTOPTIONS" vbProcedure="false">#REF!</definedName>
    <definedName function="false" hidden="false" name="OWNERSPLIT" vbProcedure="false">#REF!</definedName>
    <definedName function="false" hidden="false" name="PRINTS" vbProcedure="false">#REF!</definedName>
    <definedName function="false" hidden="false" name="PRNERROR" vbProcedure="false">#REF!</definedName>
    <definedName function="false" hidden="false" name="PRODLOCATION" vbProcedure="false">#REF!</definedName>
    <definedName function="false" hidden="false" name="REPORT" vbProcedure="false">#REF!</definedName>
    <definedName function="false" hidden="false" name="RETURNS" vbProcedure="false">#REF!</definedName>
    <definedName function="false" hidden="false" name="RPTPRINT" vbProcedure="false">#REF!</definedName>
    <definedName function="false" hidden="false" name="RRETURNS" vbProcedure="false">#REF!</definedName>
    <definedName function="false" hidden="false" name="RTURN" vbProcedure="false">#REF!</definedName>
    <definedName function="false" hidden="false" name="RTURNTOP" vbProcedure="false">#REF!</definedName>
    <definedName function="false" hidden="false" name="SUBLINE" vbProcedure="false">#REF!</definedName>
    <definedName function="false" hidden="false" name="TENANTSPLIT" vbProcedure="false">#REF!</definedName>
    <definedName function="false" hidden="false" name="TOTALACRES" vbProcedure="false">#REF!</definedName>
    <definedName function="false" hidden="false" name="VARIABLECOSTS" vbProcedure="false">#REF!</definedName>
    <definedName function="false" hidden="false" name="VCOST" vbProcedure="false">#REF!</definedName>
    <definedName function="false" hidden="false" name="VCOSTTOP" vbProcedure="false">#REF!</definedName>
    <definedName function="false" hidden="false" name="VVARCOSTS" vbProcedure="false">#REF!</definedName>
    <definedName function="false" hidden="false" name="WAIT" vbProcedure="false">#REF!</definedName>
    <definedName function="false" hidden="false" name="WAITS" vbProcedure="false">#REF!</definedName>
    <definedName function="false" hidden="false" name="_0" vbProcedure="false">#REF!</definedName>
    <definedName function="false" hidden="false" name="_1" vbProcedure="false">#REF!</definedName>
    <definedName function="false" hidden="false" name="_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316">
  <si>
    <t xml:space="preserve">#</t>
  </si>
  <si>
    <t xml:space="preserve">VARIABLE COSTS SECTION -----------------</t>
  </si>
  <si>
    <t xml:space="preserve">-</t>
  </si>
  <si>
    <t xml:space="preserve">|</t>
  </si>
  <si>
    <t xml:space="preserve"> ------ M  a  t  e  r  i  a  l  s ------</t>
  </si>
  <si>
    <t xml:space="preserve">Materials</t>
  </si>
  <si>
    <t xml:space="preserve">Dollars per Acre</t>
  </si>
  <si>
    <t xml:space="preserve"># Units</t>
  </si>
  <si>
    <t xml:space="preserve">Unit</t>
  </si>
  <si>
    <t xml:space="preserve">Total Cost</t>
  </si>
  <si>
    <t xml:space="preserve">Owner-</t>
  </si>
  <si>
    <t xml:space="preserve">Land-</t>
  </si>
  <si>
    <t xml:space="preserve">VARIABLE COST Description</t>
  </si>
  <si>
    <t xml:space="preserve">LABOR</t>
  </si>
  <si>
    <t xml:space="preserve">MACHINERY</t>
  </si>
  <si>
    <t xml:space="preserve">Description</t>
  </si>
  <si>
    <t xml:space="preserve"> Per Acre</t>
  </si>
  <si>
    <t xml:space="preserve">Type</t>
  </si>
  <si>
    <t xml:space="preserve">$/unit</t>
  </si>
  <si>
    <t xml:space="preserve">Per Acre</t>
  </si>
  <si>
    <t xml:space="preserve">Operator</t>
  </si>
  <si>
    <t xml:space="preserve">owner</t>
  </si>
  <si>
    <t xml:space="preserve">=============================</t>
  </si>
  <si>
    <t xml:space="preserve"> =====</t>
  </si>
  <si>
    <t xml:space="preserve"> =======</t>
  </si>
  <si>
    <t xml:space="preserve">=================</t>
  </si>
  <si>
    <t xml:space="preserve"> =========</t>
  </si>
  <si>
    <t xml:space="preserve">==========</t>
  </si>
  <si>
    <t xml:space="preserve"> ========</t>
  </si>
  <si>
    <t xml:space="preserve">**ANNUAL**</t>
  </si>
  <si>
    <t xml:space="preserve">  METAL SHOP</t>
  </si>
  <si>
    <t xml:space="preserve">  MACHINE SHED</t>
  </si>
  <si>
    <t xml:space="preserve">  TRAILER HOUSE</t>
  </si>
  <si>
    <t xml:space="preserve">  GRAIN BIN #1</t>
  </si>
  <si>
    <t xml:space="preserve">  GRAIN BIN #2</t>
  </si>
  <si>
    <t xml:space="preserve">  FENCES</t>
  </si>
  <si>
    <t xml:space="preserve">  1/2 TON PICKUP</t>
  </si>
  <si>
    <t xml:space="preserve">  1/2 TON - 4 X 4 PICKUP</t>
  </si>
  <si>
    <t xml:space="preserve">  3/4 TON PICKUP</t>
  </si>
  <si>
    <t xml:space="preserve">  MINI PICKUP</t>
  </si>
  <si>
    <t xml:space="preserve">  LOADER WORK</t>
  </si>
  <si>
    <t xml:space="preserve">  GENERAL OVERHEAD</t>
  </si>
  <si>
    <t xml:space="preserve">  OPERATOR MANAGEMENT</t>
  </si>
  <si>
    <t xml:space="preserve">----------------------------</t>
  </si>
  <si>
    <t xml:space="preserve"> -----</t>
  </si>
  <si>
    <t xml:space="preserve"> -------</t>
  </si>
  <si>
    <t xml:space="preserve">-----------------</t>
  </si>
  <si>
    <t xml:space="preserve"> ---------</t>
  </si>
  <si>
    <t xml:space="preserve"> --------</t>
  </si>
  <si>
    <t xml:space="preserve">  Total ANNUAL</t>
  </si>
  <si>
    <t xml:space="preserve">**PREPLANT-SPRING**</t>
  </si>
  <si>
    <t xml:space="preserve">  SPREAD FERTLIZER Operation</t>
  </si>
  <si>
    <t xml:space="preserve">11-52-0</t>
  </si>
  <si>
    <t xml:space="preserve">ton</t>
  </si>
  <si>
    <t xml:space="preserve">34-0-0</t>
  </si>
  <si>
    <t xml:space="preserve">  FIELD CULTIVATE  Operation</t>
  </si>
  <si>
    <t xml:space="preserve">  ROLLER HARROW    Operation</t>
  </si>
  <si>
    <t xml:space="preserve">  Total PREPLANT-SPRING</t>
  </si>
  <si>
    <t xml:space="preserve">**PLANT**</t>
  </si>
  <si>
    <t xml:space="preserve">  CROP INSURANCE  BARLEY</t>
  </si>
  <si>
    <t xml:space="preserve">  HAUL BARLEY SEED Operation</t>
  </si>
  <si>
    <t xml:space="preserve">  PLANT BARLEY     Operation</t>
  </si>
  <si>
    <t xml:space="preserve">BARLEY SEED</t>
  </si>
  <si>
    <t xml:space="preserve">cwt</t>
  </si>
  <si>
    <t xml:space="preserve">  Total PLANT</t>
  </si>
  <si>
    <t xml:space="preserve">**GROW BARLEY**</t>
  </si>
  <si>
    <t xml:space="preserve">  CORRUGATE        Operation</t>
  </si>
  <si>
    <t xml:space="preserve">  OPEN DITCHES     Operation</t>
  </si>
  <si>
    <t xml:space="preserve">  PULL ENDS        Operation</t>
  </si>
  <si>
    <t xml:space="preserve">  IRRIGATE BARLEY  Operation</t>
  </si>
  <si>
    <t xml:space="preserve">CANVAS DAMS</t>
  </si>
  <si>
    <t xml:space="preserve">acre</t>
  </si>
  <si>
    <t xml:space="preserve">CONCRETE DITCH</t>
  </si>
  <si>
    <t xml:space="preserve">DIRT DITCH</t>
  </si>
  <si>
    <t xml:space="preserve">GATED PIPE</t>
  </si>
  <si>
    <t xml:space="preserve">  SPRAY BARLEY     Operation</t>
  </si>
  <si>
    <t xml:space="preserve">2,4-D</t>
  </si>
  <si>
    <t xml:space="preserve">gal</t>
  </si>
  <si>
    <t xml:space="preserve">CUSTOM SPRAY</t>
  </si>
  <si>
    <t xml:space="preserve">  SPRAY DITCHES    Operation</t>
  </si>
  <si>
    <t xml:space="preserve">CURTAIL</t>
  </si>
  <si>
    <t xml:space="preserve">  Total GROW BARLEY</t>
  </si>
  <si>
    <t xml:space="preserve">**HARVEST**</t>
  </si>
  <si>
    <t xml:space="preserve">  CLOSE DITCHES    Operation</t>
  </si>
  <si>
    <t xml:space="preserve">  SWATH            Operation</t>
  </si>
  <si>
    <t xml:space="preserve">  THRESH W/ PICKUP Operation</t>
  </si>
  <si>
    <t xml:space="preserve">  HAUL BARLY 2TN#1 Operation</t>
  </si>
  <si>
    <t xml:space="preserve">  HAUL BARLY 2TN#2 Operation</t>
  </si>
  <si>
    <t xml:space="preserve">  HAUL BARLY TDM#1 Operation</t>
  </si>
  <si>
    <t xml:space="preserve">  HAUL BARLY TDM#2 Operation</t>
  </si>
  <si>
    <t xml:space="preserve">  Total HARVEST</t>
  </si>
  <si>
    <t xml:space="preserve">**POST-HARVEST**</t>
  </si>
  <si>
    <t xml:space="preserve">  AUGER BARLEY     Operation</t>
  </si>
  <si>
    <t xml:space="preserve">  Total POST-HARVEST</t>
  </si>
  <si>
    <t xml:space="preserve">  Operating Interest</t>
  </si>
  <si>
    <t xml:space="preserve">Total VARIABLE COST</t>
  </si>
  <si>
    <t xml:space="preserve">GROSS INCOME minus VARIABLE COST</t>
  </si>
  <si>
    <t xml:space="preserve">+</t>
  </si>
  <si>
    <t xml:space="preserve">RETURNS SECTION ---------------</t>
  </si>
  <si>
    <t xml:space="preserve">GROSS INCOME Description             Quantity   Unit   $ / Unit       Total </t>
  </si>
  <si>
    <t xml:space="preserve">Quantity</t>
  </si>
  <si>
    <t xml:space="preserve">$/Unit</t>
  </si>
  <si>
    <t xml:space="preserve">Total</t>
  </si>
  <si>
    <t xml:space="preserve">=</t>
  </si>
  <si>
    <t xml:space="preserve">=======</t>
  </si>
  <si>
    <t xml:space="preserve"> ==========</t>
  </si>
  <si>
    <t xml:space="preserve">MALTING BARLEY</t>
  </si>
  <si>
    <t xml:space="preserve">Total GROSS Income</t>
  </si>
  <si>
    <t xml:space="preserve">FIXED COSTS SECTION -----------------</t>
  </si>
  <si>
    <t xml:space="preserve">FIXED COST Description</t>
  </si>
  <si>
    <t xml:space="preserve"> Unit</t>
  </si>
  <si>
    <t xml:space="preserve"> ====</t>
  </si>
  <si>
    <t xml:space="preserve">Machinery and Equipment:</t>
  </si>
  <si>
    <t xml:space="preserve">  Taxes</t>
  </si>
  <si>
    <t xml:space="preserve"> Acre</t>
  </si>
  <si>
    <t xml:space="preserve">  Insurance</t>
  </si>
  <si>
    <t xml:space="preserve">  Long Term Interest</t>
  </si>
  <si>
    <t xml:space="preserve">  Depreciation</t>
  </si>
  <si>
    <t xml:space="preserve">Buildings and Improvments:</t>
  </si>
  <si>
    <t xml:space="preserve">Irrigation:</t>
  </si>
  <si>
    <t xml:space="preserve">Land:</t>
  </si>
  <si>
    <t xml:space="preserve">Total FIXED Cost</t>
  </si>
  <si>
    <t xml:space="preserve">_</t>
  </si>
  <si>
    <t xml:space="preserve"> ____</t>
  </si>
  <si>
    <t xml:space="preserve"> _______</t>
  </si>
  <si>
    <t xml:space="preserve">Total of ALL Cost</t>
  </si>
  <si>
    <t xml:space="preserve">|----------</t>
  </si>
  <si>
    <t xml:space="preserve">--------</t>
  </si>
  <si>
    <t xml:space="preserve">------||</t>
  </si>
  <si>
    <t xml:space="preserve">NET PROJECTED RETURNS</t>
  </si>
  <si>
    <t xml:space="preserve"> ENTERPRISE BUDGET||</t>
  </si>
  <si>
    <t xml:space="preserve"> </t>
  </si>
  <si>
    <t xml:space="preserve">      CALCULATED AND SET UP FOR THE</t>
  </si>
  <si>
    <t xml:space="preserve">      ||</t>
  </si>
  <si>
    <t xml:space="preserve"> AREA OF WYOMING  ||</t>
  </si>
  <si>
    <t xml:space="preserve">      CALCULATED AND PRINTED ON:</t>
  </si>
  <si>
    <t xml:space="preserve">    This enterprise budget is compiled for a single crop in the</t>
  </si>
  <si>
    <t xml:space="preserve">area listed above.  The figures provided are based on a</t>
  </si>
  <si>
    <t xml:space="preserve">enterprise from a total of</t>
  </si>
  <si>
    <t xml:space="preserve">acres of</t>
  </si>
  <si>
    <t xml:space="preserve">irrigated land and the overall total of</t>
  </si>
  <si>
    <t xml:space="preserve">acres managed by the operation.</t>
  </si>
  <si>
    <t xml:space="preserve">    In addition, the machinery compliment, buildings and improvements, as</t>
  </si>
  <si>
    <t xml:space="preserve">well as the market(s) facing this farm/ranch enterprise will all influence</t>
  </si>
  <si>
    <t xml:space="preserve">the numbers provided in this base budget.</t>
  </si>
  <si>
    <t xml:space="preserve">    If your enterprise is of a different size or has greatly different</t>
  </si>
  <si>
    <t xml:space="preserve">underlying parameters from the base budget as mentioned above, this may imply</t>
  </si>
  <si>
    <t xml:space="preserve">FIXED COSTS, VARIABLE COSTS and/or changes in RETURNS as well.</t>
  </si>
  <si>
    <t xml:space="preserve">It is also important to note that the information for the</t>
  </si>
  <si>
    <t xml:space="preserve">base budget is figured on a</t>
  </si>
  <si>
    <t xml:space="preserve">--</t>
  </si>
  <si>
    <t xml:space="preserve"> owner/tenant split.  If your split</t>
  </si>
  <si>
    <t xml:space="preserve">is different than this, returns and variable cost items may not correctly reflect</t>
  </si>
  <si>
    <t xml:space="preserve">the true financial picture of your arrangement.  With this in mind, input the</t>
  </si>
  <si>
    <t xml:space="preserve">information for your own operation and EXAMINE THE OUTPUT CAREFULLY.</t>
  </si>
  <si>
    <t xml:space="preserve">X</t>
  </si>
  <si>
    <t xml:space="preserve">-----------|</t>
  </si>
  <si>
    <t xml:space="preserve">PLEASE WAIT WHILE I COMPLETE THE TASK |</t>
  </si>
  <si>
    <t xml:space="preserve">      XXXXXX</t>
  </si>
  <si>
    <t xml:space="preserve">       XXXX</t>
  </si>
  <si>
    <t xml:space="preserve">        XX </t>
  </si>
  <si>
    <t xml:space="preserve">THANK YOU                                                     THANK YOU</t>
  </si>
  <si>
    <t xml:space="preserve">  THANK YOU                                                 THANK YOU</t>
  </si>
  <si>
    <t xml:space="preserve">    THANK YOU                                             THANK YOU</t>
  </si>
  <si>
    <t xml:space="preserve">        THANK YOU                                     THANK YOU</t>
  </si>
  <si>
    <t xml:space="preserve">              THANK YOU                         THANK YOU</t>
  </si>
  <si>
    <t xml:space="preserve">                        THANK YOU     THANK YOU</t>
  </si>
  <si>
    <t xml:space="preserve">                               THANK YOU</t>
  </si>
  <si>
    <t xml:space="preserve">\p</t>
  </si>
  <si>
    <t xml:space="preserve">{goto}bbegin~{l}{u}/wdr{l}{end}{u}{d 9}~</t>
  </si>
  <si>
    <t xml:space="preserve">/rnd\a~/rnd\b~/rnd\c~/rnd\e~/rnd\i~/rnd\o~/rnd\p~/rnd\q~/rnd\r~/rnd\s~/rnd\t~/rnd\u~/rnd\v~/rnd\w~/rnd\x~/rnd\y~/rnd\z~</t>
  </si>
  <si>
    <t xml:space="preserve">{goto}\m~{edit}foff 3}{l 7}{?}{end}foff 4}{l 7}{?}{end}foff 5}{l 7}{?}{end}foff 6}{l 7}{?}{end}foff 7}{l 7}{?}{end}foff 8}{l 7}{?}{end}foff 9}{l 7}{?}{end}foff 10}{l 8}{?}{end}cfoff 10}{l 9}{?}{end}afoff 3}{l 8}{?}~</t>
  </si>
  <si>
    <t xml:space="preserve">{goto}macros~/rndmacros~</t>
  </si>
  <si>
    <t xml:space="preserve">/rfh{end}{d}{end}{r}~</t>
  </si>
  <si>
    <t xml:space="preserve">/wch.{end}{r}~</t>
  </si>
  <si>
    <t xml:space="preserve">{goto}clear~/fs{quit}</t>
  </si>
  <si>
    <t xml:space="preserve">bbegin</t>
  </si>
  <si>
    <t xml:space="preserve">/wtc{goto}choice~bbegin~{goto}clear~{home}</t>
  </si>
  <si>
    <t xml:space="preserve">{r 3}{d 5}{windowson}{panelon}</t>
  </si>
  <si>
    <t xml:space="preserve">{quit}</t>
  </si>
  <si>
    <t xml:space="preserve">rreturns</t>
  </si>
  <si>
    <t xml:space="preserve">/wtc{goto}clear~{goto}rturn~</t>
  </si>
  <si>
    <t xml:space="preserve">{r}{d 5}/wtb</t>
  </si>
  <si>
    <t xml:space="preserve">vvarcosts</t>
  </si>
  <si>
    <t xml:space="preserve">/wtc{goto}clear~{goto}vcost~</t>
  </si>
  <si>
    <t xml:space="preserve">ffcosts</t>
  </si>
  <si>
    <t xml:space="preserve">/wtc{goto}clear~{goto}fcost~</t>
  </si>
  <si>
    <t xml:space="preserve">{r}{d 4}/wtb</t>
  </si>
  <si>
    <t xml:space="preserve">clears</t>
  </si>
  <si>
    <t xml:space="preserve">{windowsoff}/wtc{goto}locator~</t>
  </si>
  <si>
    <t xml:space="preserve">{indicate "ALT + M WILL RESTART THE BUDGET TEMPLATE MENU"}</t>
  </si>
  <si>
    <t xml:space="preserve">{goto}clear~</t>
  </si>
  <si>
    <t xml:space="preserve">{return}</t>
  </si>
  <si>
    <t xml:space="preserve">waits</t>
  </si>
  <si>
    <t xml:space="preserve">{goto}wait~</t>
  </si>
  <si>
    <t xml:space="preserve">{indicate "WAIT  WAIT  WAIT  WAIT  WAIT  WAIT  WAIT"}</t>
  </si>
  <si>
    <t xml:space="preserve">prints</t>
  </si>
  <si>
    <t xml:space="preserve">/wtc{waits}~</t>
  </si>
  <si>
    <t xml:space="preserve">{windowson}{panelon}{windowsoff}{paneloff}</t>
  </si>
  <si>
    <t xml:space="preserve">{onerror prnerror}</t>
  </si>
  <si>
    <t xml:space="preserve">/ppcaos\018~mr240~ml0~mt0~mb0~q</t>
  </si>
  <si>
    <t xml:space="preserve">ropen~ag</t>
  </si>
  <si>
    <t xml:space="preserve">os\015~q</t>
  </si>
  <si>
    <t xml:space="preserve">rline~glll</t>
  </si>
  <si>
    <t xml:space="preserve">obrrturntop~qrreturns~grline~glll</t>
  </si>
  <si>
    <t xml:space="preserve">obrvcosttop~qrvariablecosts~grline~glll</t>
  </si>
  <si>
    <t xml:space="preserve">obrfcosttop~qrfixedcosts~g</t>
  </si>
  <si>
    <t xml:space="preserve">pcaq</t>
  </si>
  <si>
    <t xml:space="preserve">{indicate}{clears}</t>
  </si>
  <si>
    <t xml:space="preserve">{windowson}{windowson}</t>
  </si>
  <si>
    <t xml:space="preserve">{branch \m}</t>
  </si>
  <si>
    <t xml:space="preserve">rptprint</t>
  </si>
  <si>
    <t xml:space="preserve">/wtc{goto}report~</t>
  </si>
  <si>
    <t xml:space="preserve">{windowson}{panelon}</t>
  </si>
  <si>
    <t xml:space="preserve">Y</t>
  </si>
  <si>
    <t xml:space="preserve">oks</t>
  </si>
  <si>
    <t xml:space="preserve">{if +$ownersplit&lt;.01}{goto}ownersplit~{windowson}{getlabel "The landowner share cannot be less than one percent, OK? (Y/N): ",entry}{getnumber "Enter the new value: ",entry}/centry~~/rfp2~~{oks}</t>
  </si>
  <si>
    <t xml:space="preserve">{getlabel "Are all entries OK? (Y/N): ",choice}</t>
  </si>
  <si>
    <t xml:space="preserve">{if choice="y"}{branch \m}</t>
  </si>
  <si>
    <t xml:space="preserve">{windowsoff}</t>
  </si>
  <si>
    <t xml:space="preserve">{branch bbegin}</t>
  </si>
  <si>
    <t xml:space="preserve">choice:</t>
  </si>
  <si>
    <t xml:space="preserve">goods</t>
  </si>
  <si>
    <t xml:space="preserve">{getlabel "Are You SURE? (Y/N):",choice}</t>
  </si>
  <si>
    <t xml:space="preserve">{if choice="y"}{return}</t>
  </si>
  <si>
    <t xml:space="preserve">{restart}{menubranch options}</t>
  </si>
  <si>
    <t xml:space="preserve">prnerror</t>
  </si>
  <si>
    <t xml:space="preserve">{beep}{indicate "                              A PRINTER ERROR HAS OCCURED                              "}</t>
  </si>
  <si>
    <t xml:space="preserve">{getlabel "DO YOU WISH TO TRY AGAIN? (Y/N):",choice}</t>
  </si>
  <si>
    <t xml:space="preserve">{if choice="y"}{branch prints}</t>
  </si>
  <si>
    <t xml:space="preserve">\m&amp;\0&amp;\1</t>
  </si>
  <si>
    <t xml:space="preserve">~{windowsoff}{paneloff}{foff 3}{foff 4}{foff 5}{foff 6}{foff 7}{foff 8}{foff 9}{foff 10}{cfoff 10}{afoff 3}</t>
  </si>
  <si>
    <t xml:space="preserve">/wgpe{if choice="bbegin"}{oks}</t>
  </si>
  <si>
    <t xml:space="preserve">/rnclocation~~</t>
  </si>
  <si>
    <t xml:space="preserve">{indicate}</t>
  </si>
  <si>
    <t xml:space="preserve">{goto}clear~{indicate CHOOSE THE OPERATION TO PERFORM}</t>
  </si>
  <si>
    <t xml:space="preserve">{menubranch opchoice}</t>
  </si>
  <si>
    <t xml:space="preserve">opchoice</t>
  </si>
  <si>
    <t xml:space="preserve">BEGINNING</t>
  </si>
  <si>
    <t xml:space="preserve">RETURNS</t>
  </si>
  <si>
    <t xml:space="preserve">V.COSTS</t>
  </si>
  <si>
    <t xml:space="preserve">F.COSTS</t>
  </si>
  <si>
    <t xml:space="preserve">OUTPUT</t>
  </si>
  <si>
    <t xml:space="preserve">DISK_OPERATIONS</t>
  </si>
  <si>
    <t xml:space="preserve">QUIT</t>
  </si>
  <si>
    <t xml:space="preserve">Enter preliminary enterprise information</t>
  </si>
  <si>
    <t xml:space="preserve">Describe gross income for the enterprise</t>
  </si>
  <si>
    <t xml:space="preserve">Describe variable costs for the enterprise</t>
  </si>
  <si>
    <t xml:space="preserve">Describe fixed costs for the enterprise</t>
  </si>
  <si>
    <t xml:space="preserve">Screen_Report  Print_Budget  Quit</t>
  </si>
  <si>
    <t xml:space="preserve">Retrieve_File  Save_File  Quit</t>
  </si>
  <si>
    <t xml:space="preserve">Exit the Enterprise Budget Program</t>
  </si>
  <si>
    <t xml:space="preserve">/rndlocation~</t>
  </si>
  <si>
    <t xml:space="preserve">{home}{goto}location~/rndlocation~</t>
  </si>
  <si>
    <t xml:space="preserve">{windowsoff}{goto}locator~/wtc{goto}clear~{windowson}{panelon}{indicate}</t>
  </si>
  <si>
    <t xml:space="preserve">{indicate "ALT + M WILL RESTART THE BUDGET PROGRAM MENU"}</t>
  </si>
  <si>
    <t xml:space="preserve">{menubranch outoptions}</t>
  </si>
  <si>
    <t xml:space="preserve">/q{quit}</t>
  </si>
  <si>
    <t xml:space="preserve">{branch rreturns}</t>
  </si>
  <si>
    <t xml:space="preserve">{branch vvarcosts}</t>
  </si>
  <si>
    <t xml:space="preserve">{branch ffcosts}</t>
  </si>
  <si>
    <t xml:space="preserve">{menubranch options}</t>
  </si>
  <si>
    <t xml:space="preserve">options</t>
  </si>
  <si>
    <t xml:space="preserve">RETRIEVE_FILE</t>
  </si>
  <si>
    <t xml:space="preserve">SAVE_FILE</t>
  </si>
  <si>
    <t xml:space="preserve">Retrieve a file previously saved</t>
  </si>
  <si>
    <t xml:space="preserve">Save the current spreadsheet</t>
  </si>
  <si>
    <t xml:space="preserve">Return to the MAIN menu</t>
  </si>
  <si>
    <t xml:space="preserve">{clears}{windowson}</t>
  </si>
  <si>
    <t xml:space="preserve">{indicate}{panelon}</t>
  </si>
  <si>
    <t xml:space="preserve">/fg{esc}{esc}{quit}</t>
  </si>
  <si>
    <t xml:space="preserve">/ru~/fs{esc}{esc}{esc}{quit}</t>
  </si>
  <si>
    <t xml:space="preserve">outoptions</t>
  </si>
  <si>
    <t xml:space="preserve">SCREEN_REPORT</t>
  </si>
  <si>
    <t xml:space="preserve">PRINT_BUDGET</t>
  </si>
  <si>
    <t xml:space="preserve">Print budget report on the screen</t>
  </si>
  <si>
    <t xml:space="preserve">Print entire budget on the printer</t>
  </si>
  <si>
    <t xml:space="preserve">{rptprint}</t>
  </si>
  <si>
    <t xml:space="preserve">{prints}</t>
  </si>
  <si>
    <t xml:space="preserve">  TYPE THE ALTERNATE (ALT) AND M KEYS SIMULTANEOUSLY TO CALL UP THE </t>
  </si>
  <si>
    <t xml:space="preserve">ENTERPRISE BUDGET PROGRAM MENU.</t>
  </si>
  <si>
    <t xml:space="preserve">*</t>
  </si>
  <si>
    <t xml:space="preserve">*   This program is Copyrighted by the University of Wyoming, College  *</t>
  </si>
  <si>
    <t xml:space="preserve">*   of Agriculture and Cooperative Extension Service; December, 1992.  *</t>
  </si>
  <si>
    <t xml:space="preserve">Enterprise Budget</t>
  </si>
  <si>
    <t xml:space="preserve">Economic Costs and Returns per Acre</t>
  </si>
  <si>
    <t xml:space="preserve">Malting Barley - Powell Area</t>
  </si>
  <si>
    <t xml:space="preserve">230 Acre Enterprise</t>
  </si>
  <si>
    <t xml:space="preserve">RETURNS SECTION ------------------</t>
  </si>
  <si>
    <t xml:space="preserve">----------------------------------------</t>
  </si>
  <si>
    <t xml:space="preserve">--- Crop-Share ---</t>
  </si>
  <si>
    <t xml:space="preserve">Tenant</t>
  </si>
  <si>
    <t xml:space="preserve">GROSS INCOME Description</t>
  </si>
  <si>
    <t xml:space="preserve">=========</t>
  </si>
  <si>
    <t xml:space="preserve">========</t>
  </si>
  <si>
    <t xml:space="preserve">VARIABLE COSTS SECTION ---------</t>
  </si>
  <si>
    <t xml:space="preserve">-  -  -  -  -  -   M   a   t  e  r  i  a  l  s   -  -  -  -  -  -</t>
  </si>
  <si>
    <t xml:space="preserve">============================</t>
  </si>
  <si>
    <t xml:space="preserve">================</t>
  </si>
  <si>
    <t xml:space="preserve">=====</t>
  </si>
  <si>
    <t xml:space="preserve">----------------------------------</t>
  </si>
  <si>
    <t xml:space="preserve">---------</t>
  </si>
  <si>
    <t xml:space="preserve">-------</t>
  </si>
  <si>
    <t xml:space="preserve">-----</t>
  </si>
  <si>
    <t xml:space="preserve">Total ANNUAL</t>
  </si>
  <si>
    <t xml:space="preserve">FIXED COSTS SECTION ----------------</t>
  </si>
  <si>
    <t xml:space="preserve">==============================</t>
  </si>
  <si>
    <t xml:space="preserve">======</t>
  </si>
  <si>
    <t xml:space="preserve">   Taxes</t>
  </si>
  <si>
    <t xml:space="preserve">Acre</t>
  </si>
  <si>
    <t xml:space="preserve">   Insurance</t>
  </si>
  <si>
    <t xml:space="preserve">   Long Term Interest</t>
  </si>
  <si>
    <t xml:space="preserve">   Depreciation</t>
  </si>
  <si>
    <t xml:space="preserve">Buildings and Improvements:</t>
  </si>
  <si>
    <t xml:space="preserve">+++++++++++++++++++++++++++++++</t>
  </si>
  <si>
    <t xml:space="preserve">++++++++++++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%"/>
    <numFmt numFmtId="167" formatCode="0.00"/>
    <numFmt numFmtId="168" formatCode="0.000"/>
    <numFmt numFmtId="169" formatCode="[$$-409]0.00;\-[$$-409]0.00"/>
    <numFmt numFmtId="170" formatCode="General"/>
    <numFmt numFmtId="171" formatCode="&quot;TT.&quot;mm&quot;.JJJJ&quot;"/>
    <numFmt numFmtId="172" formatCode="#,##0"/>
    <numFmt numFmtId="173" formatCode="_(\$* #,##0.00_);_(\$* \(#,##0.00\);_(\$* \-??_);_(@_)"/>
    <numFmt numFmtId="174" formatCode="\$#,##0.00_);[RED]&quot;($&quot;#,##0.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Times New Roman"/>
      <family val="1"/>
    </font>
    <font>
      <sz val="11"/>
      <name val="Calibri"/>
      <family val="2"/>
    </font>
    <font>
      <sz val="11"/>
      <color rgb="FF000000"/>
      <name val="Calibri"/>
      <family val="2"/>
    </font>
    <font>
      <sz val="11"/>
      <color rgb="FF3366FF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30"/>
  <sheetViews>
    <sheetView showFormulas="false" showGridLines="true" showRowColHeaders="true" showZeros="true" rightToLeft="false" tabSelected="false" showOutlineSymbols="true" defaultGridColor="true" view="normal" topLeftCell="Q127" colorId="64" zoomScale="100" zoomScaleNormal="100" zoomScalePageLayoutView="100" workbookViewId="0">
      <selection pane="topLeft" activeCell="Y147" activeCellId="0" sqref="Y147:Z158"/>
    </sheetView>
  </sheetViews>
  <sheetFormatPr defaultColWidth="8.562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4.7"/>
    <col collapsed="false" customWidth="true" hidden="false" outlineLevel="0" max="3" min="3" style="0" width="12.42"/>
    <col collapsed="false" customWidth="true" hidden="false" outlineLevel="0" max="4" min="4" style="0" width="26.7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11" min="9" style="0" width="10.13"/>
    <col collapsed="false" customWidth="true" hidden="false" outlineLevel="0" max="13" min="12" style="0" width="2.7"/>
    <col collapsed="false" customWidth="true" hidden="false" outlineLevel="0" max="14" min="14" style="0" width="61.28"/>
    <col collapsed="false" customWidth="true" hidden="false" outlineLevel="0" max="16" min="16" style="0" width="11.13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13.41"/>
    <col collapsed="false" customWidth="true" hidden="false" outlineLevel="0" max="20" min="20" style="0" width="10.13"/>
    <col collapsed="false" customWidth="true" hidden="false" outlineLevel="0" max="22" min="21" style="0" width="2.7"/>
    <col collapsed="false" customWidth="true" hidden="false" outlineLevel="0" max="23" min="23" style="0" width="32.14"/>
    <col collapsed="false" customWidth="true" hidden="false" outlineLevel="0" max="24" min="24" style="0" width="6.7"/>
    <col collapsed="false" customWidth="true" hidden="false" outlineLevel="0" max="25" min="25" style="0" width="8.7"/>
    <col collapsed="false" customWidth="true" hidden="false" outlineLevel="0" max="26" min="26" style="0" width="10.13"/>
    <col collapsed="false" customWidth="true" hidden="false" outlineLevel="0" max="27" min="27" style="0" width="11.7"/>
    <col collapsed="false" customWidth="true" hidden="false" outlineLevel="0" max="32" min="28" style="0" width="2.13"/>
    <col collapsed="false" customWidth="true" hidden="false" outlineLevel="0" max="33" min="33" style="0" width="1.99"/>
    <col collapsed="false" customWidth="true" hidden="false" outlineLevel="0" max="36" min="34" style="0" width="11.56"/>
    <col collapsed="false" customWidth="true" hidden="false" outlineLevel="0" max="37" min="37" style="0" width="67.56"/>
    <col collapsed="false" customWidth="true" hidden="false" outlineLevel="0" max="38" min="38" style="0" width="7.7"/>
    <col collapsed="false" customWidth="true" hidden="false" outlineLevel="0" max="39" min="39" style="0" width="36.99"/>
    <col collapsed="false" customWidth="true" hidden="false" outlineLevel="0" max="40" min="40" style="0" width="22.7"/>
    <col collapsed="false" customWidth="true" hidden="false" outlineLevel="0" max="41" min="41" style="0" width="2.7"/>
    <col collapsed="false" customWidth="true" hidden="false" outlineLevel="0" max="42" min="42" style="0" width="6.13"/>
    <col collapsed="false" customWidth="true" hidden="false" outlineLevel="0" max="43" min="43" style="0" width="27.28"/>
    <col collapsed="false" customWidth="true" hidden="false" outlineLevel="0" max="44" min="44" style="0" width="28.56"/>
    <col collapsed="false" customWidth="true" hidden="false" outlineLevel="0" max="45" min="45" style="0" width="4.56"/>
    <col collapsed="false" customWidth="true" hidden="false" outlineLevel="0" max="46" min="46" style="0" width="8.14"/>
    <col collapsed="false" customWidth="true" hidden="false" outlineLevel="0" max="49" min="47" style="0" width="2.7"/>
    <col collapsed="false" customWidth="true" hidden="false" outlineLevel="0" max="50" min="50" style="0" width="52.85"/>
    <col collapsed="false" customWidth="true" hidden="false" outlineLevel="0" max="51" min="51" style="0" width="2.56"/>
    <col collapsed="false" customWidth="true" hidden="false" outlineLevel="0" max="52" min="52" style="0" width="42.56"/>
    <col collapsed="false" customWidth="true" hidden="false" outlineLevel="0" max="53" min="53" style="0" width="10.99"/>
    <col collapsed="false" customWidth="true" hidden="false" outlineLevel="0" max="54" min="54" style="0" width="2.13"/>
    <col collapsed="false" customWidth="true" hidden="false" outlineLevel="0" max="55" min="55" style="0" width="8.28"/>
    <col collapsed="false" customWidth="true" hidden="false" outlineLevel="0" max="56" min="56" style="0" width="2.84"/>
    <col collapsed="false" customWidth="false" hidden="true" outlineLevel="0" max="65" min="57" style="0" width="8.56"/>
    <col collapsed="false" customWidth="true" hidden="false" outlineLevel="0" max="66" min="66" style="0" width="72.99"/>
    <col collapsed="false" customWidth="true" hidden="false" outlineLevel="0" max="67" min="67" style="0" width="2.56"/>
    <col collapsed="false" customWidth="true" hidden="false" outlineLevel="0" max="68" min="68" style="0" width="37.85"/>
    <col collapsed="false" customWidth="true" hidden="false" outlineLevel="0" max="81" min="69" style="0" width="2.56"/>
  </cols>
  <sheetData>
    <row r="1" customFormat="false" ht="12.75" hidden="false" customHeight="false" outlineLevel="0" collapsed="false">
      <c r="BN1" s="1" t="s">
        <v>0</v>
      </c>
      <c r="BO1" s="1" t="s">
        <v>0</v>
      </c>
      <c r="BP1" s="1" t="s">
        <v>0</v>
      </c>
      <c r="BQ1" s="1" t="s">
        <v>0</v>
      </c>
      <c r="BR1" s="1" t="s">
        <v>0</v>
      </c>
      <c r="BS1" s="1" t="s">
        <v>0</v>
      </c>
      <c r="BT1" s="1" t="s">
        <v>0</v>
      </c>
      <c r="BU1" s="1" t="s">
        <v>0</v>
      </c>
      <c r="BV1" s="1" t="s">
        <v>0</v>
      </c>
      <c r="BW1" s="1" t="s">
        <v>0</v>
      </c>
      <c r="BX1" s="1" t="s">
        <v>0</v>
      </c>
      <c r="BY1" s="1" t="s">
        <v>0</v>
      </c>
      <c r="BZ1" s="1" t="s">
        <v>0</v>
      </c>
      <c r="CA1" s="1" t="s">
        <v>0</v>
      </c>
      <c r="CB1" s="1" t="s">
        <v>0</v>
      </c>
      <c r="CC1" s="1" t="s">
        <v>0</v>
      </c>
    </row>
    <row r="21" customFormat="false" ht="12.75" hidden="false" customHeight="false" outlineLevel="0" collapsed="false">
      <c r="A21" s="2" t="s">
        <v>1</v>
      </c>
      <c r="B21" s="1" t="s">
        <v>2</v>
      </c>
      <c r="C21" s="1" t="s">
        <v>2</v>
      </c>
      <c r="D21" s="1" t="s">
        <v>2</v>
      </c>
      <c r="E21" s="1" t="s">
        <v>2</v>
      </c>
      <c r="F21" s="1" t="s">
        <v>2</v>
      </c>
      <c r="G21" s="1" t="s">
        <v>2</v>
      </c>
      <c r="H21" s="1" t="s">
        <v>2</v>
      </c>
      <c r="I21" s="1" t="s">
        <v>2</v>
      </c>
      <c r="J21" s="1" t="s">
        <v>2</v>
      </c>
      <c r="K21" s="1" t="s">
        <v>2</v>
      </c>
      <c r="L21" s="2" t="s">
        <v>3</v>
      </c>
    </row>
    <row r="22" customFormat="false" ht="12.75" hidden="false" customHeight="false" outlineLevel="0" collapsed="false">
      <c r="D22" s="2" t="s">
        <v>4</v>
      </c>
      <c r="H22" s="2" t="s">
        <v>5</v>
      </c>
      <c r="L22" s="2" t="s">
        <v>3</v>
      </c>
    </row>
    <row r="23" customFormat="false" ht="12.75" hidden="false" customHeight="false" outlineLevel="0" collapsed="false">
      <c r="B23" s="2" t="s">
        <v>6</v>
      </c>
      <c r="E23" s="3" t="s">
        <v>7</v>
      </c>
      <c r="F23" s="3" t="s">
        <v>8</v>
      </c>
      <c r="H23" s="3" t="s">
        <v>9</v>
      </c>
      <c r="I23" s="4" t="s">
        <v>10</v>
      </c>
      <c r="J23" s="4" t="s">
        <v>11</v>
      </c>
      <c r="K23" s="5"/>
      <c r="L23" s="2" t="s">
        <v>3</v>
      </c>
    </row>
    <row r="24" customFormat="false" ht="12.75" hidden="false" customHeight="false" outlineLevel="0" collapsed="false">
      <c r="A24" s="2" t="s">
        <v>12</v>
      </c>
      <c r="B24" s="3" t="s">
        <v>13</v>
      </c>
      <c r="C24" s="3" t="s">
        <v>14</v>
      </c>
      <c r="D24" s="3" t="s">
        <v>15</v>
      </c>
      <c r="E24" s="2" t="s">
        <v>16</v>
      </c>
      <c r="F24" s="3" t="s">
        <v>17</v>
      </c>
      <c r="G24" s="3" t="s">
        <v>18</v>
      </c>
      <c r="H24" s="3" t="s">
        <v>19</v>
      </c>
      <c r="I24" s="4" t="s">
        <v>20</v>
      </c>
      <c r="J24" s="4" t="s">
        <v>21</v>
      </c>
      <c r="K24" s="6" t="e">
        <f aca="false">IF(TENANTSPLIT=0,"","  Tenant")</f>
        <v>#REF!</v>
      </c>
      <c r="L24" s="2" t="s">
        <v>3</v>
      </c>
    </row>
    <row r="25" customFormat="false" ht="12.75" hidden="false" customHeight="false" outlineLevel="0" collapsed="false">
      <c r="A25" s="2" t="s">
        <v>22</v>
      </c>
      <c r="B25" s="2" t="s">
        <v>23</v>
      </c>
      <c r="C25" s="2" t="s">
        <v>24</v>
      </c>
      <c r="D25" s="2" t="s">
        <v>25</v>
      </c>
      <c r="E25" s="2" t="s">
        <v>26</v>
      </c>
      <c r="F25" s="2" t="s">
        <v>27</v>
      </c>
      <c r="G25" s="2" t="s">
        <v>24</v>
      </c>
      <c r="H25" s="2" t="s">
        <v>28</v>
      </c>
      <c r="I25" s="2" t="s">
        <v>24</v>
      </c>
      <c r="J25" s="2" t="s">
        <v>24</v>
      </c>
      <c r="K25" s="6" t="e">
        <f aca="false">IF(TENANTSPLIT=0,""," =======")</f>
        <v>#REF!</v>
      </c>
      <c r="L25" s="2" t="s">
        <v>3</v>
      </c>
    </row>
    <row r="26" customFormat="false" ht="12.75" hidden="false" customHeight="false" outlineLevel="0" collapsed="false">
      <c r="A26" s="2" t="s">
        <v>29</v>
      </c>
      <c r="B26" s="6"/>
      <c r="C26" s="6"/>
      <c r="E26" s="7"/>
      <c r="G26" s="6"/>
      <c r="H26" s="6"/>
      <c r="I26" s="6"/>
      <c r="J26" s="6"/>
      <c r="K26" s="6"/>
      <c r="L26" s="2" t="s">
        <v>3</v>
      </c>
    </row>
    <row r="27" customFormat="false" ht="12.75" hidden="false" customHeight="false" outlineLevel="0" collapsed="false">
      <c r="A27" s="8" t="s">
        <v>30</v>
      </c>
      <c r="B27" s="9"/>
      <c r="C27" s="9"/>
      <c r="D27" s="10"/>
      <c r="E27" s="11"/>
      <c r="F27" s="10"/>
      <c r="G27" s="9"/>
      <c r="H27" s="6"/>
      <c r="I27" s="9" t="n">
        <v>2.16</v>
      </c>
      <c r="J27" s="6" t="e">
        <f aca="false">IF(TENANTSPLIT=0,I27,"    ----")</f>
        <v>#REF!</v>
      </c>
      <c r="K27" s="6" t="e">
        <f aca="false">IF(TENANTSPLIT=0,"",ROUND((I27),2))</f>
        <v>#REF!</v>
      </c>
      <c r="L27" s="2" t="s">
        <v>3</v>
      </c>
    </row>
    <row r="28" customFormat="false" ht="12.75" hidden="false" customHeight="false" outlineLevel="0" collapsed="false">
      <c r="A28" s="8" t="s">
        <v>31</v>
      </c>
      <c r="B28" s="9"/>
      <c r="C28" s="9"/>
      <c r="D28" s="10"/>
      <c r="E28" s="11"/>
      <c r="F28" s="10"/>
      <c r="G28" s="9"/>
      <c r="H28" s="6"/>
      <c r="I28" s="9" t="n">
        <v>0.3</v>
      </c>
      <c r="J28" s="6" t="e">
        <f aca="false">IF(TENANTSPLIT=0,I28,"    ----")</f>
        <v>#REF!</v>
      </c>
      <c r="K28" s="6" t="e">
        <f aca="false">IF(TENANTSPLIT=0,"",ROUND((I28),2))</f>
        <v>#REF!</v>
      </c>
      <c r="L28" s="2" t="s">
        <v>3</v>
      </c>
    </row>
    <row r="29" customFormat="false" ht="12.75" hidden="false" customHeight="false" outlineLevel="0" collapsed="false">
      <c r="A29" s="8" t="s">
        <v>32</v>
      </c>
      <c r="B29" s="9"/>
      <c r="C29" s="9"/>
      <c r="D29" s="10"/>
      <c r="E29" s="11"/>
      <c r="F29" s="10"/>
      <c r="G29" s="9"/>
      <c r="H29" s="6"/>
      <c r="I29" s="9" t="n">
        <v>3.19</v>
      </c>
      <c r="J29" s="6" t="e">
        <f aca="false">IF(TENANTSPLIT=0,I29,"    ----")</f>
        <v>#REF!</v>
      </c>
      <c r="K29" s="6" t="e">
        <f aca="false">IF(TENANTSPLIT=0,"",ROUND((I29),2))</f>
        <v>#REF!</v>
      </c>
      <c r="L29" s="2" t="s">
        <v>3</v>
      </c>
    </row>
    <row r="30" customFormat="false" ht="12.75" hidden="false" customHeight="false" outlineLevel="0" collapsed="false">
      <c r="A30" s="8" t="s">
        <v>33</v>
      </c>
      <c r="B30" s="9"/>
      <c r="C30" s="9"/>
      <c r="D30" s="10"/>
      <c r="E30" s="11"/>
      <c r="F30" s="10"/>
      <c r="G30" s="9"/>
      <c r="H30" s="6"/>
      <c r="I30" s="9" t="n">
        <v>0.14</v>
      </c>
      <c r="J30" s="6" t="e">
        <f aca="false">IF(TENANTSPLIT=0,I30,"    ----")</f>
        <v>#REF!</v>
      </c>
      <c r="K30" s="6" t="e">
        <f aca="false">IF(TENANTSPLIT=0,"",ROUND((I30),2))</f>
        <v>#REF!</v>
      </c>
      <c r="L30" s="2" t="s">
        <v>3</v>
      </c>
    </row>
    <row r="31" customFormat="false" ht="12.75" hidden="false" customHeight="false" outlineLevel="0" collapsed="false">
      <c r="A31" s="8" t="s">
        <v>34</v>
      </c>
      <c r="B31" s="9"/>
      <c r="C31" s="9"/>
      <c r="D31" s="10"/>
      <c r="E31" s="11"/>
      <c r="F31" s="10"/>
      <c r="G31" s="9"/>
      <c r="H31" s="6"/>
      <c r="I31" s="9" t="n">
        <v>0.14</v>
      </c>
      <c r="J31" s="6" t="e">
        <f aca="false">IF(TENANTSPLIT=0,I31,"    ----")</f>
        <v>#REF!</v>
      </c>
      <c r="K31" s="6" t="e">
        <f aca="false">IF(TENANTSPLIT=0,"",ROUND((I31),2))</f>
        <v>#REF!</v>
      </c>
      <c r="L31" s="2" t="s">
        <v>3</v>
      </c>
    </row>
    <row r="32" customFormat="false" ht="12.75" hidden="false" customHeight="false" outlineLevel="0" collapsed="false">
      <c r="A32" s="8" t="s">
        <v>35</v>
      </c>
      <c r="B32" s="9"/>
      <c r="C32" s="9"/>
      <c r="D32" s="10"/>
      <c r="E32" s="11"/>
      <c r="F32" s="10"/>
      <c r="G32" s="9"/>
      <c r="H32" s="6"/>
      <c r="I32" s="9" t="n">
        <v>0.05</v>
      </c>
      <c r="J32" s="6" t="e">
        <f aca="false">IF(TENANTSPLIT=0,I32,"    ----")</f>
        <v>#REF!</v>
      </c>
      <c r="K32" s="6" t="e">
        <f aca="false">IF(TENANTSPLIT=0,"",ROUND((I32),2))</f>
        <v>#REF!</v>
      </c>
      <c r="L32" s="2" t="s">
        <v>3</v>
      </c>
    </row>
    <row r="33" customFormat="false" ht="12.75" hidden="false" customHeight="false" outlineLevel="0" collapsed="false">
      <c r="A33" s="8" t="s">
        <v>36</v>
      </c>
      <c r="B33" s="9" t="n">
        <v>1.2</v>
      </c>
      <c r="C33" s="9" t="n">
        <v>0.79</v>
      </c>
      <c r="D33" s="10"/>
      <c r="E33" s="11"/>
      <c r="F33" s="10"/>
      <c r="G33" s="9"/>
      <c r="H33" s="6"/>
      <c r="I33" s="6" t="n">
        <f aca="false">ROUND((B33+C33),2)</f>
        <v>1.99</v>
      </c>
      <c r="J33" s="6" t="e">
        <f aca="false">IF(TENANTSPLIT=0,I33,"    ----")</f>
        <v>#REF!</v>
      </c>
      <c r="K33" s="6" t="e">
        <f aca="false">IF(TENANTSPLIT=0,"",ROUND((I33),2))</f>
        <v>#REF!</v>
      </c>
      <c r="L33" s="2" t="s">
        <v>3</v>
      </c>
    </row>
    <row r="34" customFormat="false" ht="12.75" hidden="false" customHeight="false" outlineLevel="0" collapsed="false">
      <c r="A34" s="8" t="s">
        <v>37</v>
      </c>
      <c r="B34" s="9" t="n">
        <v>1.2</v>
      </c>
      <c r="C34" s="9" t="n">
        <v>0.81</v>
      </c>
      <c r="D34" s="10"/>
      <c r="E34" s="11"/>
      <c r="F34" s="10"/>
      <c r="G34" s="9"/>
      <c r="H34" s="6"/>
      <c r="I34" s="6" t="n">
        <f aca="false">ROUND((B34+C34),2)</f>
        <v>2.01</v>
      </c>
      <c r="J34" s="6" t="e">
        <f aca="false">IF(TENANTSPLIT=0,I34,"    ----")</f>
        <v>#REF!</v>
      </c>
      <c r="K34" s="6" t="e">
        <f aca="false">IF(TENANTSPLIT=0,"",ROUND((I34),2))</f>
        <v>#REF!</v>
      </c>
      <c r="L34" s="2" t="s">
        <v>3</v>
      </c>
    </row>
    <row r="35" customFormat="false" ht="12.75" hidden="false" customHeight="false" outlineLevel="0" collapsed="false">
      <c r="A35" s="8" t="s">
        <v>38</v>
      </c>
      <c r="B35" s="9" t="n">
        <v>1.2</v>
      </c>
      <c r="C35" s="9" t="n">
        <v>0.83</v>
      </c>
      <c r="D35" s="10"/>
      <c r="E35" s="11"/>
      <c r="F35" s="10"/>
      <c r="G35" s="9"/>
      <c r="H35" s="6"/>
      <c r="I35" s="6" t="n">
        <f aca="false">ROUND((B35+C35),2)</f>
        <v>2.03</v>
      </c>
      <c r="J35" s="6" t="e">
        <f aca="false">IF(TENANTSPLIT=0,I35,"    ----")</f>
        <v>#REF!</v>
      </c>
      <c r="K35" s="6" t="e">
        <f aca="false">IF(TENANTSPLIT=0,"",ROUND((I35),2))</f>
        <v>#REF!</v>
      </c>
      <c r="L35" s="2" t="s">
        <v>3</v>
      </c>
    </row>
    <row r="36" customFormat="false" ht="12.75" hidden="false" customHeight="false" outlineLevel="0" collapsed="false">
      <c r="A36" s="8" t="s">
        <v>39</v>
      </c>
      <c r="B36" s="9" t="n">
        <v>1.2</v>
      </c>
      <c r="C36" s="9" t="n">
        <v>0.52</v>
      </c>
      <c r="D36" s="10"/>
      <c r="E36" s="11"/>
      <c r="F36" s="10"/>
      <c r="G36" s="9"/>
      <c r="H36" s="6"/>
      <c r="I36" s="6" t="n">
        <f aca="false">ROUND((B36+C36),2)</f>
        <v>1.72</v>
      </c>
      <c r="J36" s="6" t="e">
        <f aca="false">IF(TENANTSPLIT=0,I36,"    ----")</f>
        <v>#REF!</v>
      </c>
      <c r="K36" s="6" t="e">
        <f aca="false">IF(TENANTSPLIT=0,"",ROUND((I36),2))</f>
        <v>#REF!</v>
      </c>
      <c r="L36" s="2" t="s">
        <v>3</v>
      </c>
    </row>
    <row r="37" customFormat="false" ht="12.75" hidden="false" customHeight="false" outlineLevel="0" collapsed="false">
      <c r="A37" s="8" t="s">
        <v>40</v>
      </c>
      <c r="B37" s="9" t="n">
        <v>0.2</v>
      </c>
      <c r="C37" s="9" t="n">
        <v>0.23</v>
      </c>
      <c r="D37" s="10"/>
      <c r="E37" s="11"/>
      <c r="F37" s="10"/>
      <c r="G37" s="9"/>
      <c r="H37" s="6"/>
      <c r="I37" s="6" t="n">
        <f aca="false">ROUND((B37+C37),2)</f>
        <v>0.43</v>
      </c>
      <c r="J37" s="6" t="e">
        <f aca="false">IF(TENANTSPLIT=0,I37,"    ----")</f>
        <v>#REF!</v>
      </c>
      <c r="K37" s="6" t="e">
        <f aca="false">IF(TENANTSPLIT=0,"",ROUND((I37),2))</f>
        <v>#REF!</v>
      </c>
      <c r="L37" s="2" t="s">
        <v>3</v>
      </c>
    </row>
    <row r="38" customFormat="false" ht="12.75" hidden="false" customHeight="false" outlineLevel="0" collapsed="false">
      <c r="A38" s="8" t="s">
        <v>41</v>
      </c>
      <c r="B38" s="9"/>
      <c r="C38" s="9"/>
      <c r="D38" s="10"/>
      <c r="E38" s="11"/>
      <c r="F38" s="10"/>
      <c r="G38" s="9"/>
      <c r="H38" s="6"/>
      <c r="I38" s="9" t="n">
        <v>7.4</v>
      </c>
      <c r="J38" s="6" t="e">
        <f aca="false">IF(TENANTSPLIT=0,I38,"    ----")</f>
        <v>#REF!</v>
      </c>
      <c r="K38" s="6" t="e">
        <f aca="false">IF(TENANTSPLIT=0,"",ROUND((I38),2))</f>
        <v>#REF!</v>
      </c>
      <c r="L38" s="2" t="s">
        <v>3</v>
      </c>
    </row>
    <row r="39" customFormat="false" ht="12.75" hidden="false" customHeight="false" outlineLevel="0" collapsed="false">
      <c r="A39" s="8" t="s">
        <v>42</v>
      </c>
      <c r="B39" s="9"/>
      <c r="C39" s="9"/>
      <c r="D39" s="10"/>
      <c r="E39" s="11"/>
      <c r="F39" s="10"/>
      <c r="G39" s="9"/>
      <c r="H39" s="6"/>
      <c r="I39" s="9" t="n">
        <v>14.79</v>
      </c>
      <c r="J39" s="6" t="e">
        <f aca="false">IF(TENANTSPLIT=0,I39,"    ----")</f>
        <v>#REF!</v>
      </c>
      <c r="K39" s="6" t="e">
        <f aca="false">IF(TENANTSPLIT=0,"",ROUND((I39),2))</f>
        <v>#REF!</v>
      </c>
      <c r="L39" s="2" t="s">
        <v>3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6" t="n">
        <f aca="false">ROUND(E40*G40+E41*G41,2)</f>
        <v>0</v>
      </c>
      <c r="I40" s="6" t="n">
        <f aca="false">ROUND(B40+C40+H40,2)</f>
        <v>0</v>
      </c>
      <c r="J40" s="9"/>
      <c r="K40" s="9"/>
      <c r="L40" s="2" t="s">
        <v>3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6" t="n">
        <f aca="false">ROUND(E41*G41+E42*G42,2)</f>
        <v>0</v>
      </c>
      <c r="I41" s="6" t="n">
        <f aca="false">ROUND(B41+C41+H41,2)</f>
        <v>0</v>
      </c>
      <c r="J41" s="9"/>
      <c r="K41" s="9"/>
      <c r="L41" s="2" t="s">
        <v>3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6" t="e">
        <f aca="false">ROUND(E42*G42+E43*G43,2)</f>
        <v>#VALUE!</v>
      </c>
      <c r="I42" s="6" t="e">
        <f aca="false">ROUND(B42+C42+H42,2)</f>
        <v>#VALUE!</v>
      </c>
      <c r="J42" s="9"/>
      <c r="K42" s="9"/>
      <c r="L42" s="2" t="s">
        <v>3</v>
      </c>
    </row>
    <row r="43" customFormat="false" ht="12.75" hidden="false" customHeight="false" outlineLevel="0" collapsed="false">
      <c r="A43" s="2" t="s">
        <v>43</v>
      </c>
      <c r="B43" s="2" t="s">
        <v>44</v>
      </c>
      <c r="C43" s="2" t="s">
        <v>45</v>
      </c>
      <c r="D43" s="2" t="s">
        <v>46</v>
      </c>
      <c r="E43" s="2" t="s">
        <v>47</v>
      </c>
      <c r="F43" s="1" t="s">
        <v>2</v>
      </c>
      <c r="G43" s="2" t="s">
        <v>45</v>
      </c>
      <c r="H43" s="2" t="s">
        <v>48</v>
      </c>
      <c r="I43" s="2" t="s">
        <v>45</v>
      </c>
      <c r="J43" s="2" t="s">
        <v>45</v>
      </c>
      <c r="K43" s="6" t="e">
        <f aca="false">IF(TENANTSPLIT=0,""," -------")</f>
        <v>#REF!</v>
      </c>
      <c r="L43" s="2" t="s">
        <v>3</v>
      </c>
    </row>
    <row r="44" customFormat="false" ht="12.75" hidden="false" customHeight="false" outlineLevel="0" collapsed="false">
      <c r="A44" s="2" t="s">
        <v>49</v>
      </c>
      <c r="B44" s="6"/>
      <c r="C44" s="6"/>
      <c r="E44" s="7"/>
      <c r="G44" s="6"/>
      <c r="H44" s="6"/>
      <c r="I44" s="12" t="e">
        <f aca="false">ROUND((SUM(I25:I43)),2)</f>
        <v>#VALUE!</v>
      </c>
      <c r="J44" s="12" t="e">
        <f aca="false">ROUND((SUM(J25:J43)),2)</f>
        <v>#REF!</v>
      </c>
      <c r="K44" s="12" t="e">
        <f aca="false">IF(TENANTSPLIT=0,"",ROUND((SUM(K25:K43)),2))</f>
        <v>#REF!</v>
      </c>
      <c r="L44" s="2" t="s">
        <v>3</v>
      </c>
    </row>
    <row r="45" customFormat="false" ht="12.75" hidden="false" customHeight="false" outlineLevel="0" collapsed="false">
      <c r="B45" s="6"/>
      <c r="C45" s="6"/>
      <c r="G45" s="6"/>
      <c r="L45" s="2" t="s">
        <v>3</v>
      </c>
    </row>
    <row r="46" customFormat="false" ht="12.75" hidden="false" customHeight="false" outlineLevel="0" collapsed="false">
      <c r="A46" s="2" t="s">
        <v>50</v>
      </c>
      <c r="B46" s="6"/>
      <c r="C46" s="6"/>
      <c r="G46" s="6"/>
      <c r="L46" s="2" t="s">
        <v>3</v>
      </c>
    </row>
    <row r="47" customFormat="false" ht="12.75" hidden="false" customHeight="false" outlineLevel="0" collapsed="false">
      <c r="A47" s="8" t="s">
        <v>51</v>
      </c>
      <c r="B47" s="9" t="n">
        <v>0.59</v>
      </c>
      <c r="C47" s="9" t="n">
        <v>0.32</v>
      </c>
      <c r="D47" s="8" t="s">
        <v>52</v>
      </c>
      <c r="E47" s="11" t="n">
        <v>0.057</v>
      </c>
      <c r="F47" s="8" t="s">
        <v>53</v>
      </c>
      <c r="G47" s="9" t="n">
        <v>272</v>
      </c>
      <c r="H47" s="6" t="n">
        <f aca="false">ROUND(E47*G47+E48*G48,2)</f>
        <v>36.52</v>
      </c>
      <c r="I47" s="6" t="n">
        <f aca="false">ROUND(B47+C47+H47,2)</f>
        <v>37.43</v>
      </c>
      <c r="J47" s="6" t="e">
        <f aca="false">IF(TENANTSPLIT=0,I47,ROUND(H47*OWNERSPLIT,2))</f>
        <v>#REF!</v>
      </c>
      <c r="K47" s="6" t="e">
        <f aca="false">IF(TENANTSPLIT=0,"",ROUND(I47-J47,2))</f>
        <v>#REF!</v>
      </c>
      <c r="L47" s="2" t="s">
        <v>3</v>
      </c>
    </row>
    <row r="48" customFormat="false" ht="12.75" hidden="false" customHeight="false" outlineLevel="0" collapsed="false">
      <c r="A48" s="10"/>
      <c r="B48" s="9"/>
      <c r="C48" s="9"/>
      <c r="D48" s="8" t="s">
        <v>54</v>
      </c>
      <c r="E48" s="11" t="n">
        <v>0.113</v>
      </c>
      <c r="F48" s="8" t="s">
        <v>53</v>
      </c>
      <c r="G48" s="9" t="n">
        <v>186</v>
      </c>
      <c r="L48" s="2" t="s">
        <v>3</v>
      </c>
    </row>
    <row r="49" customFormat="false" ht="12.75" hidden="false" customHeight="false" outlineLevel="0" collapsed="false">
      <c r="A49" s="8" t="s">
        <v>55</v>
      </c>
      <c r="B49" s="9" t="n">
        <v>1.01</v>
      </c>
      <c r="C49" s="9" t="n">
        <v>1.6</v>
      </c>
      <c r="D49" s="10"/>
      <c r="E49" s="10"/>
      <c r="F49" s="10"/>
      <c r="G49" s="9"/>
      <c r="I49" s="6" t="n">
        <f aca="false">ROUND((B49+C49+H49),2)</f>
        <v>2.61</v>
      </c>
      <c r="J49" s="6" t="e">
        <f aca="false">IF(TENANTSPLIT=0,I49,"    ----")</f>
        <v>#REF!</v>
      </c>
      <c r="K49" s="6" t="e">
        <f aca="false">IF(TENANTSPLIT=0,"",ROUND(I49-J49,2))</f>
        <v>#REF!</v>
      </c>
      <c r="L49" s="2" t="s">
        <v>3</v>
      </c>
    </row>
    <row r="50" customFormat="false" ht="12.75" hidden="false" customHeight="false" outlineLevel="0" collapsed="false">
      <c r="A50" s="8" t="s">
        <v>56</v>
      </c>
      <c r="B50" s="9" t="n">
        <v>0.76</v>
      </c>
      <c r="C50" s="9" t="n">
        <v>1.63</v>
      </c>
      <c r="D50" s="10"/>
      <c r="E50" s="10"/>
      <c r="F50" s="10"/>
      <c r="G50" s="9"/>
      <c r="I50" s="6" t="n">
        <f aca="false">ROUND((B50+C50+H50),2)</f>
        <v>2.39</v>
      </c>
      <c r="J50" s="6" t="e">
        <f aca="false">IF(TENANTSPLIT=0,I50,"    ----")</f>
        <v>#REF!</v>
      </c>
      <c r="K50" s="6" t="e">
        <f aca="false">IF(TENANTSPLIT=0,"",ROUND(I50-J50,2))</f>
        <v>#REF!</v>
      </c>
      <c r="L50" s="2" t="s">
        <v>3</v>
      </c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6" t="n">
        <f aca="false">ROUND(E51*G51+E52*G52,2)</f>
        <v>0</v>
      </c>
      <c r="I51" s="6" t="n">
        <f aca="false">ROUND(B51+C51+H51,2)</f>
        <v>0</v>
      </c>
      <c r="J51" s="9"/>
      <c r="K51" s="9"/>
      <c r="L51" s="2" t="s">
        <v>3</v>
      </c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6" t="n">
        <f aca="false">ROUND(E52*G52+E53*G53,2)</f>
        <v>0</v>
      </c>
      <c r="I52" s="6" t="n">
        <f aca="false">ROUND(B52+C52+H52,2)</f>
        <v>0</v>
      </c>
      <c r="J52" s="9"/>
      <c r="K52" s="9"/>
      <c r="L52" s="2" t="s">
        <v>3</v>
      </c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6" t="e">
        <f aca="false">ROUND(E53*G53+E54*G54,2)</f>
        <v>#VALUE!</v>
      </c>
      <c r="I53" s="6" t="e">
        <f aca="false">ROUND(B53+C53+H53,2)</f>
        <v>#VALUE!</v>
      </c>
      <c r="J53" s="9"/>
      <c r="K53" s="9"/>
      <c r="L53" s="2" t="s">
        <v>3</v>
      </c>
    </row>
    <row r="54" customFormat="false" ht="12.75" hidden="false" customHeight="false" outlineLevel="0" collapsed="false">
      <c r="A54" s="2" t="s">
        <v>43</v>
      </c>
      <c r="B54" s="2" t="s">
        <v>44</v>
      </c>
      <c r="C54" s="2" t="s">
        <v>45</v>
      </c>
      <c r="D54" s="2" t="s">
        <v>46</v>
      </c>
      <c r="E54" s="2" t="s">
        <v>47</v>
      </c>
      <c r="F54" s="1" t="s">
        <v>2</v>
      </c>
      <c r="G54" s="2" t="s">
        <v>45</v>
      </c>
      <c r="H54" s="2" t="s">
        <v>48</v>
      </c>
      <c r="I54" s="2" t="s">
        <v>45</v>
      </c>
      <c r="J54" s="2" t="s">
        <v>45</v>
      </c>
      <c r="K54" s="6" t="e">
        <f aca="false">IF(TENANTSPLIT=0,""," -------")</f>
        <v>#REF!</v>
      </c>
      <c r="L54" s="2" t="s">
        <v>3</v>
      </c>
    </row>
    <row r="55" customFormat="false" ht="12.75" hidden="false" customHeight="false" outlineLevel="0" collapsed="false">
      <c r="A55" s="2" t="s">
        <v>57</v>
      </c>
      <c r="B55" s="6"/>
      <c r="C55" s="6"/>
      <c r="G55" s="6"/>
      <c r="I55" s="12" t="e">
        <f aca="false">ROUND(SUM(I45:I54),2)</f>
        <v>#VALUE!</v>
      </c>
      <c r="J55" s="12" t="e">
        <f aca="false">ROUND(SUM(J45:J54),2)</f>
        <v>#REF!</v>
      </c>
      <c r="K55" s="12" t="e">
        <f aca="false">IF(TENANTSPLIT=0,"",ROUND(SUM(K45:K54),2))</f>
        <v>#REF!</v>
      </c>
      <c r="L55" s="2" t="s">
        <v>3</v>
      </c>
    </row>
    <row r="56" customFormat="false" ht="12.75" hidden="false" customHeight="false" outlineLevel="0" collapsed="false">
      <c r="B56" s="6"/>
      <c r="C56" s="6"/>
      <c r="G56" s="6"/>
      <c r="L56" s="2" t="s">
        <v>3</v>
      </c>
    </row>
    <row r="57" customFormat="false" ht="12.75" hidden="false" customHeight="false" outlineLevel="0" collapsed="false">
      <c r="A57" s="2" t="s">
        <v>58</v>
      </c>
      <c r="B57" s="6"/>
      <c r="C57" s="6"/>
      <c r="G57" s="6"/>
      <c r="L57" s="2" t="s">
        <v>3</v>
      </c>
    </row>
    <row r="58" customFormat="false" ht="12.75" hidden="false" customHeight="false" outlineLevel="0" collapsed="false">
      <c r="A58" s="8" t="s">
        <v>59</v>
      </c>
      <c r="B58" s="9"/>
      <c r="C58" s="9"/>
      <c r="D58" s="10"/>
      <c r="E58" s="10"/>
      <c r="F58" s="10"/>
      <c r="G58" s="9"/>
      <c r="I58" s="9" t="n">
        <v>10</v>
      </c>
      <c r="J58" s="6" t="e">
        <f aca="false">ROUND(I58*OWNERSPLIT,2)</f>
        <v>#REF!</v>
      </c>
      <c r="K58" s="6" t="e">
        <f aca="false">IF(TENANTSPLIT=0,"",ROUND(I58-J58,2))</f>
        <v>#REF!</v>
      </c>
      <c r="L58" s="2" t="s">
        <v>3</v>
      </c>
    </row>
    <row r="59" customFormat="false" ht="12.75" hidden="false" customHeight="false" outlineLevel="0" collapsed="false">
      <c r="A59" s="8" t="s">
        <v>60</v>
      </c>
      <c r="B59" s="9" t="n">
        <v>0.11</v>
      </c>
      <c r="C59" s="9" t="n">
        <v>0.1</v>
      </c>
      <c r="D59" s="10"/>
      <c r="E59" s="10"/>
      <c r="F59" s="10"/>
      <c r="G59" s="9"/>
      <c r="I59" s="6" t="n">
        <f aca="false">ROUND((B59+C59+H59),2)</f>
        <v>0.21</v>
      </c>
      <c r="J59" s="6" t="e">
        <f aca="false">IF(TENANTSPLIT=0,I59,"    ----")</f>
        <v>#REF!</v>
      </c>
      <c r="K59" s="6" t="e">
        <f aca="false">IF(TENANTSPLIT=0,"",ROUND(I59-J59,2))</f>
        <v>#REF!</v>
      </c>
      <c r="L59" s="2" t="s">
        <v>3</v>
      </c>
    </row>
    <row r="60" customFormat="false" ht="12.75" hidden="false" customHeight="false" outlineLevel="0" collapsed="false">
      <c r="A60" s="8" t="s">
        <v>61</v>
      </c>
      <c r="B60" s="9" t="n">
        <v>1.77</v>
      </c>
      <c r="C60" s="9" t="n">
        <v>2.06</v>
      </c>
      <c r="D60" s="8" t="s">
        <v>62</v>
      </c>
      <c r="E60" s="11" t="n">
        <v>0.95</v>
      </c>
      <c r="F60" s="8" t="s">
        <v>63</v>
      </c>
      <c r="G60" s="9" t="n">
        <v>14.5</v>
      </c>
      <c r="H60" s="6" t="n">
        <f aca="false">ROUND(E60*G60,2)</f>
        <v>13.78</v>
      </c>
      <c r="I60" s="6" t="n">
        <f aca="false">ROUND(B60+C60+H60,2)</f>
        <v>17.61</v>
      </c>
      <c r="J60" s="6" t="e">
        <f aca="false">IF(TENANTSPLIT=0,I60,"    ----")</f>
        <v>#REF!</v>
      </c>
      <c r="K60" s="6" t="e">
        <f aca="false">IF(TENANTSPLIT=0,"",ROUND(I60-J60,2))</f>
        <v>#REF!</v>
      </c>
      <c r="L60" s="2" t="s">
        <v>3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6" t="n">
        <f aca="false">ROUND(E61*G61+E62*G62,2)</f>
        <v>0</v>
      </c>
      <c r="I61" s="6" t="n">
        <f aca="false">ROUND(B61+C61+H61,2)</f>
        <v>0</v>
      </c>
      <c r="J61" s="9"/>
      <c r="K61" s="9"/>
      <c r="L61" s="2" t="s">
        <v>3</v>
      </c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6" t="n">
        <f aca="false">ROUND(E62*G62+E63*G63,2)</f>
        <v>0</v>
      </c>
      <c r="I62" s="6" t="n">
        <f aca="false">ROUND(B62+C62+H62,2)</f>
        <v>0</v>
      </c>
      <c r="J62" s="9"/>
      <c r="K62" s="9"/>
      <c r="L62" s="2" t="s">
        <v>3</v>
      </c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6" t="e">
        <f aca="false">ROUND(E63*G63+E64*G64,2)</f>
        <v>#VALUE!</v>
      </c>
      <c r="I63" s="6" t="e">
        <f aca="false">ROUND(B63+C63+H63,2)</f>
        <v>#VALUE!</v>
      </c>
      <c r="J63" s="9"/>
      <c r="K63" s="9"/>
      <c r="L63" s="2" t="s">
        <v>3</v>
      </c>
    </row>
    <row r="64" customFormat="false" ht="12.75" hidden="false" customHeight="false" outlineLevel="0" collapsed="false">
      <c r="A64" s="2" t="s">
        <v>43</v>
      </c>
      <c r="B64" s="2" t="s">
        <v>44</v>
      </c>
      <c r="C64" s="2" t="s">
        <v>45</v>
      </c>
      <c r="D64" s="2" t="s">
        <v>46</v>
      </c>
      <c r="E64" s="2" t="s">
        <v>47</v>
      </c>
      <c r="F64" s="1" t="s">
        <v>2</v>
      </c>
      <c r="G64" s="2" t="s">
        <v>45</v>
      </c>
      <c r="H64" s="2" t="s">
        <v>48</v>
      </c>
      <c r="I64" s="2" t="s">
        <v>45</v>
      </c>
      <c r="J64" s="2" t="s">
        <v>45</v>
      </c>
      <c r="K64" s="6" t="e">
        <f aca="false">IF(TENANTSPLIT=0,""," -------")</f>
        <v>#REF!</v>
      </c>
      <c r="L64" s="2" t="s">
        <v>3</v>
      </c>
    </row>
    <row r="65" customFormat="false" ht="12.75" hidden="false" customHeight="false" outlineLevel="0" collapsed="false">
      <c r="A65" s="2" t="s">
        <v>64</v>
      </c>
      <c r="B65" s="6"/>
      <c r="C65" s="6"/>
      <c r="G65" s="6"/>
      <c r="I65" s="12" t="e">
        <f aca="false">ROUND(SUM(I56:I64),2)</f>
        <v>#VALUE!</v>
      </c>
      <c r="J65" s="12" t="e">
        <f aca="false">ROUND(SUM(J56:J64),2)</f>
        <v>#REF!</v>
      </c>
      <c r="K65" s="12" t="e">
        <f aca="false">IF(TENANTSPLIT=0,"",ROUND(SUM(K56:K64),2))</f>
        <v>#REF!</v>
      </c>
      <c r="L65" s="2" t="s">
        <v>3</v>
      </c>
    </row>
    <row r="66" customFormat="false" ht="12.75" hidden="false" customHeight="false" outlineLevel="0" collapsed="false">
      <c r="B66" s="6"/>
      <c r="C66" s="6"/>
      <c r="G66" s="6"/>
      <c r="L66" s="2" t="s">
        <v>3</v>
      </c>
    </row>
    <row r="67" customFormat="false" ht="12.75" hidden="false" customHeight="false" outlineLevel="0" collapsed="false">
      <c r="A67" s="2" t="s">
        <v>65</v>
      </c>
      <c r="B67" s="6"/>
      <c r="C67" s="6"/>
      <c r="G67" s="6"/>
      <c r="K67" s="12"/>
      <c r="L67" s="2" t="s">
        <v>3</v>
      </c>
    </row>
    <row r="68" customFormat="false" ht="12.75" hidden="false" customHeight="false" outlineLevel="0" collapsed="false">
      <c r="A68" s="8" t="s">
        <v>66</v>
      </c>
      <c r="B68" s="9" t="n">
        <v>1.21</v>
      </c>
      <c r="C68" s="9" t="n">
        <v>1.62</v>
      </c>
      <c r="D68" s="10"/>
      <c r="E68" s="10"/>
      <c r="F68" s="10"/>
      <c r="G68" s="9"/>
      <c r="I68" s="6" t="n">
        <f aca="false">ROUND((B68+C68+H68),2)</f>
        <v>2.83</v>
      </c>
      <c r="J68" s="6" t="e">
        <f aca="false">IF(TENANTSPLIT=0,I68,"    ----")</f>
        <v>#REF!</v>
      </c>
      <c r="K68" s="6" t="e">
        <f aca="false">IF(TENANTSPLIT=0,"",ROUND(I68-J68,2))</f>
        <v>#REF!</v>
      </c>
      <c r="L68" s="2" t="s">
        <v>3</v>
      </c>
    </row>
    <row r="69" customFormat="false" ht="12.75" hidden="false" customHeight="false" outlineLevel="0" collapsed="false">
      <c r="A69" s="8" t="s">
        <v>67</v>
      </c>
      <c r="B69" s="9" t="n">
        <v>0.13</v>
      </c>
      <c r="C69" s="9" t="n">
        <v>0.12</v>
      </c>
      <c r="D69" s="10"/>
      <c r="E69" s="10"/>
      <c r="F69" s="10"/>
      <c r="G69" s="9"/>
      <c r="I69" s="6" t="n">
        <f aca="false">ROUND((B69+C69+H69),2)</f>
        <v>0.25</v>
      </c>
      <c r="J69" s="6" t="e">
        <f aca="false">IF(TENANTSPLIT=0,I69,"    ----")</f>
        <v>#REF!</v>
      </c>
      <c r="K69" s="6" t="e">
        <f aca="false">IF(TENANTSPLIT=0,"",ROUND(I69-J69,2))</f>
        <v>#REF!</v>
      </c>
      <c r="L69" s="2" t="s">
        <v>3</v>
      </c>
    </row>
    <row r="70" customFormat="false" ht="12.75" hidden="false" customHeight="false" outlineLevel="0" collapsed="false">
      <c r="A70" s="8" t="s">
        <v>68</v>
      </c>
      <c r="B70" s="9" t="n">
        <v>0.18</v>
      </c>
      <c r="C70" s="9" t="n">
        <v>0.11</v>
      </c>
      <c r="D70" s="10"/>
      <c r="E70" s="10"/>
      <c r="F70" s="10"/>
      <c r="G70" s="9"/>
      <c r="I70" s="6" t="n">
        <f aca="false">ROUND((B70+C70+H70),2)</f>
        <v>0.29</v>
      </c>
      <c r="J70" s="6" t="e">
        <f aca="false">IF(TENANTSPLIT=0,I70,"    ----")</f>
        <v>#REF!</v>
      </c>
      <c r="K70" s="6" t="e">
        <f aca="false">IF(TENANTSPLIT=0,"",ROUND(I70-J70,2))</f>
        <v>#REF!</v>
      </c>
      <c r="L70" s="2" t="s">
        <v>3</v>
      </c>
    </row>
    <row r="71" customFormat="false" ht="12.75" hidden="false" customHeight="false" outlineLevel="0" collapsed="false">
      <c r="A71" s="8" t="s">
        <v>69</v>
      </c>
      <c r="B71" s="9" t="n">
        <v>6.06</v>
      </c>
      <c r="C71" s="9" t="n">
        <v>0</v>
      </c>
      <c r="D71" s="8" t="s">
        <v>70</v>
      </c>
      <c r="E71" s="11" t="n">
        <v>1</v>
      </c>
      <c r="F71" s="8" t="s">
        <v>71</v>
      </c>
      <c r="G71" s="9" t="n">
        <v>0.5</v>
      </c>
      <c r="H71" s="6" t="n">
        <f aca="false">ROUND(E71*G71,2)+G72+G73+G74</f>
        <v>4.38</v>
      </c>
      <c r="I71" s="6" t="n">
        <f aca="false">ROUND(B71+C71+H71,2)</f>
        <v>10.44</v>
      </c>
      <c r="J71" s="6" t="e">
        <f aca="false">IF(TENANTSPLIT=0,I71,ROUND(H71,2)-G71)</f>
        <v>#REF!</v>
      </c>
      <c r="K71" s="6" t="e">
        <f aca="false">IF(TENANTSPLIT=0,"",ROUND(I71-J71,2))</f>
        <v>#REF!</v>
      </c>
      <c r="L71" s="2" t="s">
        <v>3</v>
      </c>
    </row>
    <row r="72" customFormat="false" ht="12.75" hidden="false" customHeight="false" outlineLevel="0" collapsed="false">
      <c r="A72" s="10"/>
      <c r="B72" s="9"/>
      <c r="C72" s="9"/>
      <c r="D72" s="8" t="s">
        <v>72</v>
      </c>
      <c r="E72" s="10"/>
      <c r="F72" s="10"/>
      <c r="G72" s="9" t="n">
        <v>3.02</v>
      </c>
      <c r="K72" s="6"/>
      <c r="L72" s="2" t="s">
        <v>3</v>
      </c>
    </row>
    <row r="73" customFormat="false" ht="12.75" hidden="false" customHeight="false" outlineLevel="0" collapsed="false">
      <c r="A73" s="10"/>
      <c r="B73" s="9"/>
      <c r="C73" s="9"/>
      <c r="D73" s="8" t="s">
        <v>73</v>
      </c>
      <c r="E73" s="10"/>
      <c r="F73" s="10"/>
      <c r="G73" s="9" t="n">
        <v>0.35</v>
      </c>
      <c r="K73" s="6"/>
      <c r="L73" s="2" t="s">
        <v>3</v>
      </c>
    </row>
    <row r="74" customFormat="false" ht="12.75" hidden="false" customHeight="false" outlineLevel="0" collapsed="false">
      <c r="A74" s="10"/>
      <c r="B74" s="9"/>
      <c r="C74" s="9"/>
      <c r="D74" s="8" t="s">
        <v>74</v>
      </c>
      <c r="E74" s="10"/>
      <c r="F74" s="10"/>
      <c r="G74" s="9" t="n">
        <v>0.51</v>
      </c>
      <c r="K74" s="6"/>
      <c r="L74" s="2" t="s">
        <v>3</v>
      </c>
    </row>
    <row r="75" customFormat="false" ht="12.75" hidden="false" customHeight="false" outlineLevel="0" collapsed="false">
      <c r="A75" s="8" t="s">
        <v>75</v>
      </c>
      <c r="B75" s="9" t="n">
        <v>0</v>
      </c>
      <c r="C75" s="9" t="n">
        <v>0</v>
      </c>
      <c r="D75" s="8" t="s">
        <v>76</v>
      </c>
      <c r="E75" s="11" t="n">
        <v>0.187</v>
      </c>
      <c r="F75" s="8" t="s">
        <v>77</v>
      </c>
      <c r="G75" s="9" t="n">
        <v>10.27</v>
      </c>
      <c r="H75" s="6" t="n">
        <f aca="false">ROUND(E75*G75+E76*G76,2)</f>
        <v>4.42</v>
      </c>
      <c r="I75" s="6" t="n">
        <f aca="false">ROUND(B75+C75+H75,2)</f>
        <v>4.42</v>
      </c>
      <c r="J75" s="6" t="e">
        <f aca="false">IF(TENANTSPLIT=0,I75,"    ----")</f>
        <v>#REF!</v>
      </c>
      <c r="K75" s="6" t="e">
        <f aca="false">IF(TENANTSPLIT=0,"",ROUND(I75-J75,2))</f>
        <v>#REF!</v>
      </c>
      <c r="L75" s="2" t="s">
        <v>3</v>
      </c>
    </row>
    <row r="76" customFormat="false" ht="12.75" hidden="false" customHeight="false" outlineLevel="0" collapsed="false">
      <c r="A76" s="10"/>
      <c r="B76" s="9"/>
      <c r="C76" s="9"/>
      <c r="D76" s="8" t="s">
        <v>78</v>
      </c>
      <c r="E76" s="11" t="n">
        <v>1</v>
      </c>
      <c r="F76" s="8" t="s">
        <v>71</v>
      </c>
      <c r="G76" s="9" t="n">
        <v>2.5</v>
      </c>
      <c r="L76" s="2" t="s">
        <v>3</v>
      </c>
    </row>
    <row r="77" customFormat="false" ht="12.75" hidden="false" customHeight="false" outlineLevel="0" collapsed="false">
      <c r="A77" s="8" t="s">
        <v>79</v>
      </c>
      <c r="B77" s="9" t="n">
        <v>0.08</v>
      </c>
      <c r="C77" s="9" t="n">
        <v>0.02</v>
      </c>
      <c r="D77" s="8" t="s">
        <v>80</v>
      </c>
      <c r="E77" s="11" t="n">
        <v>0.005</v>
      </c>
      <c r="F77" s="8" t="s">
        <v>77</v>
      </c>
      <c r="G77" s="9" t="n">
        <v>27.38</v>
      </c>
      <c r="H77" s="6" t="n">
        <f aca="false">ROUND(E77*G77,2)</f>
        <v>0.14</v>
      </c>
      <c r="I77" s="6" t="n">
        <f aca="false">ROUND(B77+C77+H77,2)</f>
        <v>0.24</v>
      </c>
      <c r="J77" s="6" t="e">
        <f aca="false">IF(TENANTSPLIT=0,I77,ROUND(H77,2))</f>
        <v>#REF!</v>
      </c>
      <c r="K77" s="6" t="e">
        <f aca="false">IF(TENANTSPLIT=0,"",ROUND(I77-J77,2))</f>
        <v>#REF!</v>
      </c>
      <c r="L77" s="2" t="s">
        <v>3</v>
      </c>
    </row>
    <row r="78" customFormat="false" ht="12.75" hidden="false" customHeight="false" outlineLevel="0" collapsed="false">
      <c r="A78" s="8" t="s">
        <v>69</v>
      </c>
      <c r="B78" s="9" t="n">
        <v>2.76</v>
      </c>
      <c r="C78" s="9" t="n">
        <v>0</v>
      </c>
      <c r="D78" s="8" t="s">
        <v>72</v>
      </c>
      <c r="E78" s="10"/>
      <c r="F78" s="10"/>
      <c r="G78" s="9" t="n">
        <v>3.02</v>
      </c>
      <c r="H78" s="6" t="n">
        <f aca="false">G78+G79+G80</f>
        <v>3.88</v>
      </c>
      <c r="I78" s="6" t="n">
        <f aca="false">ROUND(B78+C78+H78,2)</f>
        <v>6.64</v>
      </c>
      <c r="J78" s="6" t="e">
        <f aca="false">IF(TENANTSPLIT=0,I78,ROUND(H78,2))</f>
        <v>#REF!</v>
      </c>
      <c r="K78" s="6" t="e">
        <f aca="false">IF(TENANTSPLIT=0,"",ROUND(I78-J78,2))</f>
        <v>#REF!</v>
      </c>
      <c r="L78" s="2" t="s">
        <v>3</v>
      </c>
    </row>
    <row r="79" customFormat="false" ht="12.75" hidden="false" customHeight="false" outlineLevel="0" collapsed="false">
      <c r="A79" s="10"/>
      <c r="B79" s="9"/>
      <c r="C79" s="9"/>
      <c r="D79" s="8" t="s">
        <v>73</v>
      </c>
      <c r="E79" s="10"/>
      <c r="F79" s="10"/>
      <c r="G79" s="9" t="n">
        <v>0.35</v>
      </c>
      <c r="L79" s="2" t="s">
        <v>3</v>
      </c>
    </row>
    <row r="80" customFormat="false" ht="12.75" hidden="false" customHeight="false" outlineLevel="0" collapsed="false">
      <c r="A80" s="10"/>
      <c r="B80" s="9"/>
      <c r="C80" s="9"/>
      <c r="D80" s="8" t="s">
        <v>74</v>
      </c>
      <c r="E80" s="10"/>
      <c r="F80" s="10"/>
      <c r="G80" s="9" t="n">
        <v>0.51</v>
      </c>
      <c r="K80" s="12"/>
      <c r="L80" s="2" t="s">
        <v>3</v>
      </c>
    </row>
    <row r="81" customFormat="false" ht="12.75" hidden="false" customHeight="false" outlineLevel="0" collapsed="false">
      <c r="A81" s="8" t="s">
        <v>69</v>
      </c>
      <c r="B81" s="9" t="n">
        <v>2.76</v>
      </c>
      <c r="C81" s="9" t="n">
        <v>0</v>
      </c>
      <c r="D81" s="8" t="s">
        <v>72</v>
      </c>
      <c r="E81" s="10"/>
      <c r="F81" s="10"/>
      <c r="G81" s="9" t="n">
        <v>3.02</v>
      </c>
      <c r="H81" s="6" t="n">
        <f aca="false">G81+G82+G83</f>
        <v>3.88</v>
      </c>
      <c r="I81" s="6" t="n">
        <f aca="false">ROUND(B81+C81+H81,2)</f>
        <v>6.64</v>
      </c>
      <c r="J81" s="6" t="e">
        <f aca="false">IF(TENANTSPLIT=0,I81,ROUND(H81,2))</f>
        <v>#REF!</v>
      </c>
      <c r="K81" s="6" t="e">
        <f aca="false">IF(TENANTSPLIT=0,"",ROUND(I81-J81,2))</f>
        <v>#REF!</v>
      </c>
      <c r="L81" s="2" t="s">
        <v>3</v>
      </c>
    </row>
    <row r="82" customFormat="false" ht="12.75" hidden="false" customHeight="false" outlineLevel="0" collapsed="false">
      <c r="A82" s="10"/>
      <c r="B82" s="9"/>
      <c r="C82" s="9"/>
      <c r="D82" s="8" t="s">
        <v>73</v>
      </c>
      <c r="E82" s="10"/>
      <c r="F82" s="10"/>
      <c r="G82" s="9" t="n">
        <v>0.35</v>
      </c>
      <c r="L82" s="2" t="s">
        <v>3</v>
      </c>
    </row>
    <row r="83" customFormat="false" ht="12.75" hidden="false" customHeight="false" outlineLevel="0" collapsed="false">
      <c r="A83" s="10"/>
      <c r="B83" s="9"/>
      <c r="C83" s="9"/>
      <c r="D83" s="8" t="s">
        <v>74</v>
      </c>
      <c r="E83" s="10"/>
      <c r="F83" s="10"/>
      <c r="G83" s="9" t="n">
        <v>0.51</v>
      </c>
      <c r="L83" s="2" t="s">
        <v>3</v>
      </c>
    </row>
    <row r="84" customFormat="false" ht="12.75" hidden="false" customHeight="false" outlineLevel="0" collapsed="false">
      <c r="A84" s="8" t="s">
        <v>79</v>
      </c>
      <c r="B84" s="9" t="n">
        <v>0.08</v>
      </c>
      <c r="C84" s="9" t="n">
        <v>0.02</v>
      </c>
      <c r="D84" s="8" t="s">
        <v>80</v>
      </c>
      <c r="E84" s="11" t="n">
        <v>0.005</v>
      </c>
      <c r="F84" s="8" t="s">
        <v>77</v>
      </c>
      <c r="G84" s="9" t="n">
        <v>27.38</v>
      </c>
      <c r="H84" s="6" t="n">
        <f aca="false">ROUND(E84*G84,2)</f>
        <v>0.14</v>
      </c>
      <c r="I84" s="6" t="n">
        <f aca="false">ROUND(B84+C84+H84,2)</f>
        <v>0.24</v>
      </c>
      <c r="J84" s="6" t="e">
        <f aca="false">IF(TENANTSPLIT=0,I84,ROUND(H84,2))</f>
        <v>#REF!</v>
      </c>
      <c r="K84" s="6" t="e">
        <f aca="false">IF(TENANTSPLIT=0,"",ROUND(I84-J84,2))</f>
        <v>#REF!</v>
      </c>
      <c r="L84" s="2" t="s">
        <v>3</v>
      </c>
    </row>
    <row r="85" customFormat="false" ht="12.75" hidden="false" customHeight="false" outlineLevel="0" collapsed="false">
      <c r="A85" s="8" t="s">
        <v>69</v>
      </c>
      <c r="B85" s="9" t="n">
        <v>2.76</v>
      </c>
      <c r="C85" s="9" t="n">
        <v>0</v>
      </c>
      <c r="D85" s="8" t="s">
        <v>72</v>
      </c>
      <c r="E85" s="10"/>
      <c r="F85" s="10"/>
      <c r="G85" s="9" t="n">
        <v>3.02</v>
      </c>
      <c r="H85" s="6" t="n">
        <f aca="false">G85+G86+G87</f>
        <v>3.88</v>
      </c>
      <c r="I85" s="6" t="n">
        <f aca="false">ROUND(B85+C85+H85,2)</f>
        <v>6.64</v>
      </c>
      <c r="J85" s="6" t="e">
        <f aca="false">IF(TENANTSPLIT=0,I85,ROUND(H85,2))</f>
        <v>#REF!</v>
      </c>
      <c r="K85" s="6" t="e">
        <f aca="false">IF(TENANTSPLIT=0,"",ROUND(I85-J85,2))</f>
        <v>#REF!</v>
      </c>
      <c r="L85" s="2" t="s">
        <v>3</v>
      </c>
    </row>
    <row r="86" customFormat="false" ht="12.75" hidden="false" customHeight="false" outlineLevel="0" collapsed="false">
      <c r="A86" s="10"/>
      <c r="B86" s="9"/>
      <c r="C86" s="9"/>
      <c r="D86" s="8" t="s">
        <v>73</v>
      </c>
      <c r="E86" s="10"/>
      <c r="F86" s="10"/>
      <c r="G86" s="9" t="n">
        <v>0.35</v>
      </c>
      <c r="L86" s="2" t="s">
        <v>3</v>
      </c>
    </row>
    <row r="87" customFormat="false" ht="12.75" hidden="false" customHeight="false" outlineLevel="0" collapsed="false">
      <c r="A87" s="10"/>
      <c r="B87" s="9"/>
      <c r="C87" s="9"/>
      <c r="D87" s="8" t="s">
        <v>74</v>
      </c>
      <c r="E87" s="10"/>
      <c r="F87" s="10"/>
      <c r="G87" s="9" t="n">
        <v>0.51</v>
      </c>
      <c r="L87" s="2" t="s">
        <v>3</v>
      </c>
    </row>
    <row r="88" customFormat="false" ht="12.75" hidden="false" customHeight="false" outlineLevel="0" collapsed="false">
      <c r="A88" s="8" t="s">
        <v>69</v>
      </c>
      <c r="B88" s="9" t="n">
        <v>2.76</v>
      </c>
      <c r="C88" s="9" t="n">
        <v>0</v>
      </c>
      <c r="D88" s="8" t="s">
        <v>72</v>
      </c>
      <c r="E88" s="10"/>
      <c r="F88" s="10"/>
      <c r="G88" s="9" t="n">
        <v>3.02</v>
      </c>
      <c r="H88" s="6" t="n">
        <f aca="false">G88+G89+G90</f>
        <v>3.88</v>
      </c>
      <c r="I88" s="6" t="n">
        <f aca="false">ROUND(B88+C88+H88,2)</f>
        <v>6.64</v>
      </c>
      <c r="J88" s="6" t="e">
        <f aca="false">IF(TENANTSPLIT=0,I88,ROUND(H88,2))</f>
        <v>#REF!</v>
      </c>
      <c r="K88" s="6" t="e">
        <f aca="false">IF(TENANTSPLIT=0,"",ROUND(I88-J88,2))</f>
        <v>#REF!</v>
      </c>
      <c r="L88" s="2" t="s">
        <v>3</v>
      </c>
    </row>
    <row r="89" customFormat="false" ht="12.75" hidden="false" customHeight="false" outlineLevel="0" collapsed="false">
      <c r="A89" s="10"/>
      <c r="B89" s="9"/>
      <c r="C89" s="9"/>
      <c r="D89" s="8" t="s">
        <v>73</v>
      </c>
      <c r="E89" s="10"/>
      <c r="F89" s="10"/>
      <c r="G89" s="9" t="n">
        <v>0.35</v>
      </c>
      <c r="L89" s="2" t="s">
        <v>3</v>
      </c>
    </row>
    <row r="90" customFormat="false" ht="12.75" hidden="false" customHeight="false" outlineLevel="0" collapsed="false">
      <c r="A90" s="10"/>
      <c r="B90" s="9"/>
      <c r="C90" s="9"/>
      <c r="D90" s="8" t="s">
        <v>74</v>
      </c>
      <c r="E90" s="10"/>
      <c r="F90" s="10"/>
      <c r="G90" s="9" t="n">
        <v>0.51</v>
      </c>
      <c r="L90" s="2" t="s">
        <v>3</v>
      </c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6" t="n">
        <f aca="false">ROUND(E91*G91+E92*G92,2)</f>
        <v>0</v>
      </c>
      <c r="I91" s="6" t="n">
        <f aca="false">ROUND(B91+C91+H91,2)</f>
        <v>0</v>
      </c>
      <c r="J91" s="9"/>
      <c r="K91" s="9"/>
      <c r="L91" s="2" t="s">
        <v>3</v>
      </c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6" t="n">
        <f aca="false">ROUND(E92*G92+E93*G93,2)</f>
        <v>0</v>
      </c>
      <c r="I92" s="6" t="n">
        <f aca="false">ROUND(B92+C92+H92,2)</f>
        <v>0</v>
      </c>
      <c r="J92" s="9"/>
      <c r="K92" s="9"/>
      <c r="L92" s="2" t="s">
        <v>3</v>
      </c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6" t="e">
        <f aca="false">ROUND(E93*G93+E94*G94,2)</f>
        <v>#VALUE!</v>
      </c>
      <c r="I93" s="6" t="e">
        <f aca="false">ROUND(B93+C93+H93,2)</f>
        <v>#VALUE!</v>
      </c>
      <c r="J93" s="9"/>
      <c r="K93" s="9"/>
      <c r="L93" s="2" t="s">
        <v>3</v>
      </c>
    </row>
    <row r="94" customFormat="false" ht="12.75" hidden="false" customHeight="false" outlineLevel="0" collapsed="false">
      <c r="A94" s="2" t="s">
        <v>43</v>
      </c>
      <c r="B94" s="2" t="s">
        <v>44</v>
      </c>
      <c r="C94" s="2" t="s">
        <v>45</v>
      </c>
      <c r="D94" s="2" t="s">
        <v>46</v>
      </c>
      <c r="E94" s="2" t="s">
        <v>47</v>
      </c>
      <c r="F94" s="1" t="s">
        <v>2</v>
      </c>
      <c r="G94" s="2" t="s">
        <v>45</v>
      </c>
      <c r="H94" s="2" t="s">
        <v>48</v>
      </c>
      <c r="I94" s="2" t="s">
        <v>45</v>
      </c>
      <c r="J94" s="2" t="s">
        <v>45</v>
      </c>
      <c r="K94" s="6" t="e">
        <f aca="false">IF(TENANTSPLIT=0,""," -------")</f>
        <v>#REF!</v>
      </c>
      <c r="L94" s="2" t="s">
        <v>3</v>
      </c>
    </row>
    <row r="95" customFormat="false" ht="12.75" hidden="false" customHeight="false" outlineLevel="0" collapsed="false">
      <c r="A95" s="2" t="s">
        <v>81</v>
      </c>
      <c r="B95" s="6"/>
      <c r="C95" s="6"/>
      <c r="G95" s="6"/>
      <c r="I95" s="12" t="e">
        <f aca="false">ROUND(SUM(I66:I94),2)</f>
        <v>#VALUE!</v>
      </c>
      <c r="J95" s="12" t="e">
        <f aca="false">ROUND(SUM(J66:J94),2)</f>
        <v>#REF!</v>
      </c>
      <c r="K95" s="12" t="e">
        <f aca="false">IF(TENANTSPLIT=0,"",ROUND(SUM(K66:K94),2))</f>
        <v>#REF!</v>
      </c>
      <c r="L95" s="2" t="s">
        <v>3</v>
      </c>
    </row>
    <row r="96" customFormat="false" ht="12.75" hidden="false" customHeight="false" outlineLevel="0" collapsed="false">
      <c r="B96" s="6"/>
      <c r="C96" s="6"/>
      <c r="G96" s="6"/>
      <c r="L96" s="2" t="s">
        <v>3</v>
      </c>
    </row>
    <row r="97" customFormat="false" ht="12.75" hidden="false" customHeight="false" outlineLevel="0" collapsed="false">
      <c r="A97" s="2" t="s">
        <v>82</v>
      </c>
      <c r="B97" s="6"/>
      <c r="C97" s="6"/>
      <c r="G97" s="6"/>
      <c r="L97" s="2" t="s">
        <v>3</v>
      </c>
    </row>
    <row r="98" customFormat="false" ht="12.75" hidden="false" customHeight="false" outlineLevel="0" collapsed="false">
      <c r="A98" s="8" t="s">
        <v>83</v>
      </c>
      <c r="B98" s="9" t="n">
        <v>0.13</v>
      </c>
      <c r="C98" s="9" t="n">
        <v>0.12</v>
      </c>
      <c r="D98" s="10"/>
      <c r="E98" s="10"/>
      <c r="F98" s="10"/>
      <c r="G98" s="9"/>
      <c r="I98" s="6" t="n">
        <f aca="false">ROUND((B98+C98+H98),2)</f>
        <v>0.25</v>
      </c>
      <c r="J98" s="6" t="e">
        <f aca="false">IF(TENANTSPLIT=0,I98,"    ----")</f>
        <v>#REF!</v>
      </c>
      <c r="K98" s="6" t="e">
        <f aca="false">IF(TENANTSPLIT=0,"",ROUND(I98-J98,2))</f>
        <v>#REF!</v>
      </c>
      <c r="L98" s="2" t="s">
        <v>3</v>
      </c>
    </row>
    <row r="99" customFormat="false" ht="12.75" hidden="false" customHeight="false" outlineLevel="0" collapsed="false">
      <c r="A99" s="8" t="s">
        <v>84</v>
      </c>
      <c r="B99" s="9" t="n">
        <v>0.88</v>
      </c>
      <c r="C99" s="9" t="n">
        <v>1.64</v>
      </c>
      <c r="D99" s="10"/>
      <c r="E99" s="10"/>
      <c r="F99" s="10"/>
      <c r="G99" s="9"/>
      <c r="I99" s="6" t="n">
        <f aca="false">ROUND((B99+C99+H99),2)</f>
        <v>2.52</v>
      </c>
      <c r="J99" s="6" t="e">
        <f aca="false">IF(TENANTSPLIT=0,I99,"    ----")</f>
        <v>#REF!</v>
      </c>
      <c r="K99" s="6" t="e">
        <f aca="false">IF(TENANTSPLIT=0,"",ROUND(I99-J99,2))</f>
        <v>#REF!</v>
      </c>
      <c r="L99" s="2" t="s">
        <v>3</v>
      </c>
    </row>
    <row r="100" customFormat="false" ht="12.75" hidden="false" customHeight="false" outlineLevel="0" collapsed="false">
      <c r="A100" s="8" t="s">
        <v>85</v>
      </c>
      <c r="B100" s="9" t="n">
        <v>2.42</v>
      </c>
      <c r="C100" s="9" t="n">
        <v>11.07</v>
      </c>
      <c r="D100" s="10"/>
      <c r="E100" s="10"/>
      <c r="F100" s="10"/>
      <c r="G100" s="9"/>
      <c r="I100" s="6" t="n">
        <f aca="false">ROUND((B100+C100+H100),2)</f>
        <v>13.49</v>
      </c>
      <c r="J100" s="6" t="e">
        <f aca="false">IF(TENANTSPLIT=0,I100,"    ----")</f>
        <v>#REF!</v>
      </c>
      <c r="K100" s="6" t="e">
        <f aca="false">IF(TENANTSPLIT=0,"",ROUND(I100-J100,2))</f>
        <v>#REF!</v>
      </c>
      <c r="L100" s="2" t="s">
        <v>3</v>
      </c>
    </row>
    <row r="101" customFormat="false" ht="12.75" hidden="false" customHeight="false" outlineLevel="0" collapsed="false">
      <c r="A101" s="8" t="s">
        <v>86</v>
      </c>
      <c r="B101" s="9" t="n">
        <v>1.4</v>
      </c>
      <c r="C101" s="9" t="n">
        <v>1.33</v>
      </c>
      <c r="D101" s="10"/>
      <c r="E101" s="10"/>
      <c r="F101" s="10"/>
      <c r="G101" s="9"/>
      <c r="I101" s="6" t="n">
        <f aca="false">ROUND((B101+C101+H101),2)</f>
        <v>2.73</v>
      </c>
      <c r="J101" s="6" t="e">
        <f aca="false">IF(TENANTSPLIT=0,I101,"    ----")</f>
        <v>#REF!</v>
      </c>
      <c r="K101" s="6" t="e">
        <f aca="false">IF(TENANTSPLIT=0,"",ROUND(I101-J101,2))</f>
        <v>#REF!</v>
      </c>
      <c r="L101" s="2" t="s">
        <v>3</v>
      </c>
    </row>
    <row r="102" customFormat="false" ht="12.75" hidden="false" customHeight="false" outlineLevel="0" collapsed="false">
      <c r="A102" s="8" t="s">
        <v>87</v>
      </c>
      <c r="B102" s="9" t="n">
        <v>1.4</v>
      </c>
      <c r="C102" s="9" t="n">
        <v>1.36</v>
      </c>
      <c r="D102" s="10"/>
      <c r="E102" s="10"/>
      <c r="F102" s="10"/>
      <c r="G102" s="9"/>
      <c r="I102" s="6" t="n">
        <f aca="false">ROUND((B102+C102+H102),2)</f>
        <v>2.76</v>
      </c>
      <c r="J102" s="6" t="e">
        <f aca="false">IF(TENANTSPLIT=0,I102,"    ----")</f>
        <v>#REF!</v>
      </c>
      <c r="K102" s="6" t="e">
        <f aca="false">IF(TENANTSPLIT=0,"",ROUND(I102-J102,2))</f>
        <v>#REF!</v>
      </c>
      <c r="L102" s="2" t="s">
        <v>3</v>
      </c>
    </row>
    <row r="103" customFormat="false" ht="12.75" hidden="false" customHeight="false" outlineLevel="0" collapsed="false">
      <c r="A103" s="8" t="s">
        <v>88</v>
      </c>
      <c r="B103" s="9" t="n">
        <v>1.4</v>
      </c>
      <c r="C103" s="9" t="n">
        <v>1.34</v>
      </c>
      <c r="D103" s="10"/>
      <c r="E103" s="10"/>
      <c r="F103" s="10"/>
      <c r="G103" s="9"/>
      <c r="I103" s="6" t="n">
        <f aca="false">ROUND((B103+C103+H103),2)</f>
        <v>2.74</v>
      </c>
      <c r="J103" s="6" t="e">
        <f aca="false">IF(TENANTSPLIT=0,I103,"    ----")</f>
        <v>#REF!</v>
      </c>
      <c r="K103" s="6" t="e">
        <f aca="false">IF(TENANTSPLIT=0,"",ROUND(I103-J103,2))</f>
        <v>#REF!</v>
      </c>
      <c r="L103" s="2" t="s">
        <v>3</v>
      </c>
    </row>
    <row r="104" customFormat="false" ht="12.75" hidden="false" customHeight="false" outlineLevel="0" collapsed="false">
      <c r="A104" s="8" t="s">
        <v>89</v>
      </c>
      <c r="B104" s="9" t="n">
        <v>1.4</v>
      </c>
      <c r="C104" s="9" t="n">
        <v>1.34</v>
      </c>
      <c r="D104" s="10"/>
      <c r="E104" s="10"/>
      <c r="F104" s="10"/>
      <c r="G104" s="9"/>
      <c r="I104" s="6" t="n">
        <f aca="false">ROUND((B104+C104+H104),2)</f>
        <v>2.74</v>
      </c>
      <c r="J104" s="6" t="e">
        <f aca="false">IF(TENANTSPLIT=0,I104,"    ----")</f>
        <v>#REF!</v>
      </c>
      <c r="K104" s="6" t="e">
        <f aca="false">IF(TENANTSPLIT=0,"",ROUND(I104-J104,2))</f>
        <v>#REF!</v>
      </c>
      <c r="L104" s="2" t="s">
        <v>3</v>
      </c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6" t="n">
        <f aca="false">ROUND(E105*G105+E106*G106,2)</f>
        <v>0</v>
      </c>
      <c r="I105" s="6" t="n">
        <f aca="false">ROUND(B105+C105+H105,2)</f>
        <v>0</v>
      </c>
      <c r="J105" s="9"/>
      <c r="K105" s="9"/>
      <c r="L105" s="2" t="s">
        <v>3</v>
      </c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6" t="n">
        <f aca="false">ROUND(E106*G106+E107*G107,2)</f>
        <v>0</v>
      </c>
      <c r="I106" s="6" t="n">
        <f aca="false">ROUND(B106+C106+H106,2)</f>
        <v>0</v>
      </c>
      <c r="J106" s="9"/>
      <c r="K106" s="9"/>
      <c r="L106" s="2" t="s">
        <v>3</v>
      </c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6" t="e">
        <f aca="false">ROUND(E107*G107+E108*G108,2)</f>
        <v>#VALUE!</v>
      </c>
      <c r="I107" s="6" t="e">
        <f aca="false">ROUND(B107+C107+H107,2)</f>
        <v>#VALUE!</v>
      </c>
      <c r="J107" s="9"/>
      <c r="K107" s="9"/>
      <c r="L107" s="2" t="s">
        <v>3</v>
      </c>
    </row>
    <row r="108" customFormat="false" ht="12.75" hidden="false" customHeight="false" outlineLevel="0" collapsed="false">
      <c r="A108" s="2" t="s">
        <v>43</v>
      </c>
      <c r="B108" s="2" t="s">
        <v>44</v>
      </c>
      <c r="C108" s="2" t="s">
        <v>45</v>
      </c>
      <c r="D108" s="2" t="s">
        <v>46</v>
      </c>
      <c r="E108" s="2" t="s">
        <v>47</v>
      </c>
      <c r="F108" s="1" t="s">
        <v>2</v>
      </c>
      <c r="G108" s="2" t="s">
        <v>45</v>
      </c>
      <c r="H108" s="2" t="s">
        <v>48</v>
      </c>
      <c r="I108" s="2" t="s">
        <v>45</v>
      </c>
      <c r="J108" s="2" t="s">
        <v>45</v>
      </c>
      <c r="K108" s="6" t="e">
        <f aca="false">IF(TENANTSPLIT=0,""," -------")</f>
        <v>#REF!</v>
      </c>
      <c r="L108" s="2" t="s">
        <v>3</v>
      </c>
    </row>
    <row r="109" customFormat="false" ht="12.75" hidden="false" customHeight="false" outlineLevel="0" collapsed="false">
      <c r="A109" s="2" t="s">
        <v>90</v>
      </c>
      <c r="B109" s="6"/>
      <c r="C109" s="6"/>
      <c r="G109" s="6"/>
      <c r="I109" s="12" t="e">
        <f aca="false">ROUND(SUM(I96:I108),2)</f>
        <v>#VALUE!</v>
      </c>
      <c r="J109" s="12" t="e">
        <f aca="false">ROUND(SUM(J96:J108),2)</f>
        <v>#REF!</v>
      </c>
      <c r="K109" s="12" t="e">
        <f aca="false">IF(TENANTSPLIT=0,"",ROUND(SUM(K96:K108),2))</f>
        <v>#REF!</v>
      </c>
      <c r="L109" s="2" t="s">
        <v>3</v>
      </c>
    </row>
    <row r="110" customFormat="false" ht="12.75" hidden="false" customHeight="false" outlineLevel="0" collapsed="false">
      <c r="B110" s="6"/>
      <c r="C110" s="6"/>
      <c r="G110" s="6"/>
      <c r="L110" s="2" t="s">
        <v>3</v>
      </c>
    </row>
    <row r="111" customFormat="false" ht="12.75" hidden="false" customHeight="false" outlineLevel="0" collapsed="false">
      <c r="A111" s="2" t="s">
        <v>91</v>
      </c>
      <c r="B111" s="6"/>
      <c r="C111" s="6"/>
      <c r="G111" s="6"/>
      <c r="L111" s="2" t="s">
        <v>3</v>
      </c>
    </row>
    <row r="112" customFormat="false" ht="12.75" hidden="false" customHeight="false" outlineLevel="0" collapsed="false">
      <c r="A112" s="8" t="s">
        <v>92</v>
      </c>
      <c r="B112" s="9" t="n">
        <v>0.58</v>
      </c>
      <c r="C112" s="9" t="n">
        <v>0.32</v>
      </c>
      <c r="D112" s="10"/>
      <c r="E112" s="10"/>
      <c r="F112" s="10"/>
      <c r="G112" s="9"/>
      <c r="I112" s="6" t="n">
        <f aca="false">ROUND((B112+C112+H112),2)</f>
        <v>0.9</v>
      </c>
      <c r="J112" s="6" t="e">
        <f aca="false">IF(TENANTSPLIT=0,I112,"    ----")</f>
        <v>#REF!</v>
      </c>
      <c r="K112" s="6" t="e">
        <f aca="false">IF(TENANTSPLIT=0,"",ROUND(I112-J112,2))</f>
        <v>#REF!</v>
      </c>
      <c r="L112" s="2" t="s">
        <v>3</v>
      </c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6" t="n">
        <f aca="false">ROUND(E113*G113+E114*G114,2)</f>
        <v>0</v>
      </c>
      <c r="I113" s="6" t="n">
        <f aca="false">ROUND(B113+C113+H113,2)</f>
        <v>0</v>
      </c>
      <c r="J113" s="9"/>
      <c r="K113" s="9"/>
      <c r="L113" s="2" t="s">
        <v>3</v>
      </c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6" t="n">
        <f aca="false">ROUND(E114*G114+E115*G115,2)</f>
        <v>0</v>
      </c>
      <c r="I114" s="6" t="n">
        <f aca="false">ROUND(B114+C114+H114,2)</f>
        <v>0</v>
      </c>
      <c r="J114" s="9"/>
      <c r="K114" s="9"/>
      <c r="L114" s="2" t="s">
        <v>3</v>
      </c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6" t="e">
        <f aca="false">ROUND(E115*G115+E116*G116,2)</f>
        <v>#VALUE!</v>
      </c>
      <c r="I115" s="6" t="e">
        <f aca="false">ROUND(B115+C115+H115,2)</f>
        <v>#VALUE!</v>
      </c>
      <c r="J115" s="9"/>
      <c r="K115" s="9"/>
      <c r="L115" s="2" t="s">
        <v>3</v>
      </c>
    </row>
    <row r="116" customFormat="false" ht="12.75" hidden="false" customHeight="false" outlineLevel="0" collapsed="false">
      <c r="A116" s="2" t="s">
        <v>43</v>
      </c>
      <c r="B116" s="2" t="s">
        <v>44</v>
      </c>
      <c r="C116" s="2" t="s">
        <v>45</v>
      </c>
      <c r="D116" s="2" t="s">
        <v>46</v>
      </c>
      <c r="E116" s="2" t="s">
        <v>47</v>
      </c>
      <c r="F116" s="1" t="s">
        <v>2</v>
      </c>
      <c r="G116" s="2" t="s">
        <v>45</v>
      </c>
      <c r="H116" s="2" t="s">
        <v>48</v>
      </c>
      <c r="I116" s="2" t="s">
        <v>45</v>
      </c>
      <c r="J116" s="2" t="s">
        <v>45</v>
      </c>
      <c r="K116" s="6" t="e">
        <f aca="false">IF(TENANTSPLIT=0,""," -------")</f>
        <v>#REF!</v>
      </c>
      <c r="L116" s="2" t="s">
        <v>3</v>
      </c>
    </row>
    <row r="117" customFormat="false" ht="12.75" hidden="false" customHeight="false" outlineLevel="0" collapsed="false">
      <c r="A117" s="2" t="s">
        <v>93</v>
      </c>
      <c r="B117" s="6"/>
      <c r="C117" s="6"/>
      <c r="G117" s="6"/>
      <c r="I117" s="12" t="e">
        <f aca="false">ROUND(SUM(I110:I116),2)</f>
        <v>#VALUE!</v>
      </c>
      <c r="J117" s="12" t="e">
        <f aca="false">ROUND(SUM(J110:J116),2)</f>
        <v>#REF!</v>
      </c>
      <c r="K117" s="12" t="e">
        <f aca="false">IF(TENANTSPLIT=0,"",ROUND(SUM(K110:K116),2))</f>
        <v>#REF!</v>
      </c>
      <c r="L117" s="2" t="s">
        <v>3</v>
      </c>
    </row>
    <row r="118" customFormat="false" ht="12.75" hidden="false" customHeight="false" outlineLevel="0" collapsed="false">
      <c r="A118" s="10"/>
      <c r="B118" s="9"/>
      <c r="C118" s="9"/>
      <c r="D118" s="10"/>
      <c r="E118" s="10"/>
      <c r="F118" s="10"/>
      <c r="G118" s="9"/>
      <c r="L118" s="2" t="s">
        <v>3</v>
      </c>
    </row>
    <row r="119" customFormat="false" ht="12.75" hidden="false" customHeight="false" outlineLevel="0" collapsed="false">
      <c r="A119" s="8" t="s">
        <v>94</v>
      </c>
      <c r="B119" s="9"/>
      <c r="C119" s="9"/>
      <c r="D119" s="10"/>
      <c r="E119" s="11"/>
      <c r="F119" s="10"/>
      <c r="G119" s="9"/>
      <c r="H119" s="9"/>
      <c r="I119" s="9" t="n">
        <v>7.5</v>
      </c>
      <c r="J119" s="6" t="e">
        <f aca="false">IF(TENANTSPLIT=0,I119,"    ----")</f>
        <v>#REF!</v>
      </c>
      <c r="K119" s="6" t="e">
        <f aca="false">IF(TENANTSPLIT=0,"",ROUND((IF(J119&gt;0,I119-J119,I119)),2))</f>
        <v>#REF!</v>
      </c>
      <c r="L119" s="2" t="s">
        <v>3</v>
      </c>
    </row>
    <row r="120" customFormat="false" ht="12.75" hidden="false" customHeight="false" outlineLevel="0" collapsed="false">
      <c r="A120" s="2" t="s">
        <v>22</v>
      </c>
      <c r="B120" s="2" t="s">
        <v>23</v>
      </c>
      <c r="C120" s="2" t="s">
        <v>24</v>
      </c>
      <c r="D120" s="2" t="s">
        <v>25</v>
      </c>
      <c r="E120" s="2" t="s">
        <v>26</v>
      </c>
      <c r="F120" s="2" t="s">
        <v>27</v>
      </c>
      <c r="G120" s="2" t="s">
        <v>24</v>
      </c>
      <c r="H120" s="2" t="s">
        <v>28</v>
      </c>
      <c r="I120" s="2" t="s">
        <v>24</v>
      </c>
      <c r="J120" s="2" t="s">
        <v>24</v>
      </c>
      <c r="K120" s="6" t="e">
        <f aca="false">IF(TENANTSPLIT=0,""," =======")</f>
        <v>#REF!</v>
      </c>
      <c r="L120" s="2" t="s">
        <v>3</v>
      </c>
    </row>
    <row r="121" customFormat="false" ht="12.75" hidden="false" customHeight="false" outlineLevel="0" collapsed="false">
      <c r="A121" s="2" t="s">
        <v>95</v>
      </c>
      <c r="B121" s="6"/>
      <c r="C121" s="6"/>
      <c r="E121" s="7"/>
      <c r="G121" s="6"/>
      <c r="H121" s="6"/>
      <c r="I121" s="12" t="e">
        <f aca="false">I119+I117+I109+I95+I65+I55+I44</f>
        <v>#VALUE!</v>
      </c>
      <c r="J121" s="12" t="e">
        <f aca="false">J119+J117+J109+J95+J65+J55+J44</f>
        <v>#REF!</v>
      </c>
      <c r="K121" s="12" t="e">
        <f aca="false">IF(TENANTSPLIT=0,"",K119+K117+K109+K95+K65+K55+K44)</f>
        <v>#REF!</v>
      </c>
      <c r="L121" s="2" t="s">
        <v>3</v>
      </c>
    </row>
    <row r="122" customFormat="false" ht="12.75" hidden="false" customHeight="false" outlineLevel="0" collapsed="false">
      <c r="A122" s="2" t="s">
        <v>43</v>
      </c>
      <c r="B122" s="2" t="s">
        <v>44</v>
      </c>
      <c r="C122" s="2" t="s">
        <v>45</v>
      </c>
      <c r="D122" s="2" t="s">
        <v>46</v>
      </c>
      <c r="E122" s="2" t="s">
        <v>47</v>
      </c>
      <c r="F122" s="1" t="s">
        <v>2</v>
      </c>
      <c r="G122" s="2" t="s">
        <v>45</v>
      </c>
      <c r="H122" s="2" t="s">
        <v>48</v>
      </c>
      <c r="I122" s="2" t="s">
        <v>45</v>
      </c>
      <c r="J122" s="2" t="s">
        <v>45</v>
      </c>
      <c r="K122" s="6" t="e">
        <f aca="false">IF(TENANTSPLIT=0,""," -------")</f>
        <v>#REF!</v>
      </c>
      <c r="L122" s="2" t="s">
        <v>3</v>
      </c>
    </row>
    <row r="123" customFormat="false" ht="12.75" hidden="false" customHeight="false" outlineLevel="0" collapsed="false">
      <c r="A123" s="2" t="s">
        <v>96</v>
      </c>
      <c r="B123" s="6"/>
      <c r="C123" s="6"/>
      <c r="E123" s="7"/>
      <c r="G123" s="6"/>
      <c r="H123" s="6"/>
      <c r="I123" s="12" t="e">
        <f aca="false">ROUND(R135-I121,2)</f>
        <v>#VALUE!</v>
      </c>
      <c r="J123" s="12" t="e">
        <f aca="false">ROUND(S135-J121,2)</f>
        <v>#REF!</v>
      </c>
      <c r="K123" s="12" t="e">
        <f aca="false">IF(TENANTSPLIT=0,"",ROUND(T135-K121,2))</f>
        <v>#REF!</v>
      </c>
      <c r="L123" s="2" t="s">
        <v>3</v>
      </c>
    </row>
    <row r="124" customFormat="false" ht="12.75" hidden="false" customHeight="false" outlineLevel="0" collapsed="false">
      <c r="A124" s="1" t="s">
        <v>97</v>
      </c>
      <c r="B124" s="1" t="s">
        <v>97</v>
      </c>
      <c r="C124" s="1" t="s">
        <v>97</v>
      </c>
      <c r="D124" s="1" t="s">
        <v>97</v>
      </c>
      <c r="E124" s="1" t="s">
        <v>97</v>
      </c>
      <c r="F124" s="1" t="s">
        <v>97</v>
      </c>
      <c r="G124" s="1" t="s">
        <v>97</v>
      </c>
      <c r="H124" s="1" t="s">
        <v>97</v>
      </c>
      <c r="I124" s="1" t="s">
        <v>97</v>
      </c>
      <c r="J124" s="1" t="s">
        <v>97</v>
      </c>
      <c r="K124" s="1" t="s">
        <v>97</v>
      </c>
      <c r="L124" s="1" t="s">
        <v>97</v>
      </c>
    </row>
    <row r="125" customFormat="false" ht="12.75" hidden="false" customHeight="false" outlineLevel="0" collapsed="false">
      <c r="B125" s="6"/>
      <c r="C125" s="6"/>
      <c r="G125" s="6"/>
      <c r="M125" s="4" t="s">
        <v>3</v>
      </c>
      <c r="N125" s="2" t="s">
        <v>98</v>
      </c>
      <c r="O125" s="1" t="s">
        <v>2</v>
      </c>
      <c r="P125" s="1" t="s">
        <v>2</v>
      </c>
      <c r="Q125" s="1" t="s">
        <v>2</v>
      </c>
      <c r="R125" s="3" t="s">
        <v>10</v>
      </c>
      <c r="S125" s="4" t="s">
        <v>11</v>
      </c>
      <c r="T125" s="6"/>
      <c r="U125" s="2" t="s">
        <v>3</v>
      </c>
    </row>
    <row r="126" customFormat="false" ht="12.75" hidden="false" customHeight="false" outlineLevel="0" collapsed="false">
      <c r="B126" s="6"/>
      <c r="C126" s="6"/>
      <c r="G126" s="6"/>
      <c r="M126" s="4" t="s">
        <v>3</v>
      </c>
      <c r="R126" s="3" t="s">
        <v>20</v>
      </c>
      <c r="S126" s="4" t="s">
        <v>21</v>
      </c>
      <c r="T126" s="6" t="e">
        <f aca="false">IF(TENANTSPLIT=0,"","  Tenant")</f>
        <v>#REF!</v>
      </c>
      <c r="U126" s="2" t="s">
        <v>3</v>
      </c>
    </row>
    <row r="127" customFormat="false" ht="12.75" hidden="false" customHeight="false" outlineLevel="0" collapsed="false">
      <c r="B127" s="6"/>
      <c r="C127" s="6"/>
      <c r="G127" s="6"/>
      <c r="M127" s="4" t="s">
        <v>3</v>
      </c>
      <c r="R127" s="5" t="e">
        <f aca="false">S127+T127</f>
        <v>#REF!</v>
      </c>
      <c r="S127" s="5" t="e">
        <f aca="false">OWNERSPLIT</f>
        <v>#REF!</v>
      </c>
      <c r="T127" s="5" t="e">
        <f aca="false">IF(TENANTSPLIT=0,"",TENANTSPLIT)</f>
        <v>#REF!</v>
      </c>
      <c r="U127" s="2" t="s">
        <v>3</v>
      </c>
    </row>
    <row r="128" customFormat="false" ht="12.75" hidden="false" customHeight="false" outlineLevel="0" collapsed="false">
      <c r="B128" s="6"/>
      <c r="C128" s="6"/>
      <c r="G128" s="6"/>
      <c r="M128" s="4" t="s">
        <v>3</v>
      </c>
      <c r="N128" s="2" t="s">
        <v>99</v>
      </c>
      <c r="O128" s="2" t="s">
        <v>100</v>
      </c>
      <c r="P128" s="3" t="s">
        <v>8</v>
      </c>
      <c r="Q128" s="3" t="s">
        <v>101</v>
      </c>
      <c r="R128" s="3" t="s">
        <v>102</v>
      </c>
      <c r="S128" s="4" t="s">
        <v>102</v>
      </c>
      <c r="T128" s="6" t="e">
        <f aca="false">IF(TENANTSPLIT=0,"","   Total")</f>
        <v>#REF!</v>
      </c>
      <c r="U128" s="2" t="s">
        <v>3</v>
      </c>
    </row>
    <row r="129" customFormat="false" ht="12.75" hidden="false" customHeight="false" outlineLevel="0" collapsed="false">
      <c r="B129" s="6"/>
      <c r="C129" s="6"/>
      <c r="G129" s="6"/>
      <c r="M129" s="4" t="s">
        <v>3</v>
      </c>
      <c r="N129" s="2" t="s">
        <v>22</v>
      </c>
      <c r="O129" s="1" t="s">
        <v>103</v>
      </c>
      <c r="P129" s="2" t="s">
        <v>28</v>
      </c>
      <c r="Q129" s="3" t="s">
        <v>104</v>
      </c>
      <c r="R129" s="1" t="s">
        <v>103</v>
      </c>
      <c r="S129" s="2" t="s">
        <v>105</v>
      </c>
      <c r="T129" s="6" t="e">
        <f aca="false">IF(TENANTSPLIT=0,""," =======")</f>
        <v>#REF!</v>
      </c>
      <c r="U129" s="2" t="s">
        <v>3</v>
      </c>
    </row>
    <row r="130" customFormat="false" ht="12.75" hidden="false" customHeight="false" outlineLevel="0" collapsed="false">
      <c r="B130" s="6"/>
      <c r="C130" s="6"/>
      <c r="G130" s="6"/>
      <c r="M130" s="4" t="s">
        <v>3</v>
      </c>
      <c r="N130" s="8" t="s">
        <v>106</v>
      </c>
      <c r="O130" s="9" t="n">
        <v>45</v>
      </c>
      <c r="P130" s="13" t="s">
        <v>63</v>
      </c>
      <c r="Q130" s="9" t="n">
        <v>7.25</v>
      </c>
      <c r="R130" s="12" t="n">
        <f aca="false">ROUND((O130*Q130),2)</f>
        <v>326.25</v>
      </c>
      <c r="S130" s="12" t="e">
        <f aca="false">ROUND((R130*OWNERSPLIT),2)</f>
        <v>#REF!</v>
      </c>
      <c r="T130" s="12" t="e">
        <f aca="false">IF(TENANTSPLIT=0,"",ROUND((R130-S130),2))</f>
        <v>#REF!</v>
      </c>
      <c r="U130" s="2" t="s">
        <v>3</v>
      </c>
    </row>
    <row r="131" customFormat="false" ht="12.75" hidden="false" customHeight="false" outlineLevel="0" collapsed="false">
      <c r="M131" s="4" t="s">
        <v>3</v>
      </c>
      <c r="N131" s="10"/>
      <c r="O131" s="9"/>
      <c r="P131" s="9"/>
      <c r="Q131" s="9"/>
      <c r="R131" s="6" t="n">
        <f aca="false">ROUND((O131*Q131),2)</f>
        <v>0</v>
      </c>
      <c r="S131" s="6" t="e">
        <f aca="false">ROUND((R131*OWNERSPLIT),2)</f>
        <v>#REF!</v>
      </c>
      <c r="T131" s="6" t="e">
        <f aca="false">IF(TENANTSPLIT=0,"",ROUND((R131-S131),2))</f>
        <v>#REF!</v>
      </c>
      <c r="U131" s="2" t="s">
        <v>3</v>
      </c>
    </row>
    <row r="132" customFormat="false" ht="12.75" hidden="false" customHeight="false" outlineLevel="0" collapsed="false">
      <c r="M132" s="4" t="s">
        <v>3</v>
      </c>
      <c r="N132" s="10"/>
      <c r="O132" s="9"/>
      <c r="P132" s="9"/>
      <c r="Q132" s="9"/>
      <c r="R132" s="6" t="n">
        <f aca="false">ROUND((O132*Q132),2)</f>
        <v>0</v>
      </c>
      <c r="S132" s="6" t="e">
        <f aca="false">ROUND((R132*OWNERSPLIT),2)</f>
        <v>#REF!</v>
      </c>
      <c r="T132" s="6" t="e">
        <f aca="false">IF(TENANTSPLIT=0,"",ROUND((R132-S132),2))</f>
        <v>#REF!</v>
      </c>
      <c r="U132" s="2" t="s">
        <v>3</v>
      </c>
    </row>
    <row r="133" customFormat="false" ht="12.75" hidden="false" customHeight="false" outlineLevel="0" collapsed="false">
      <c r="M133" s="4" t="s">
        <v>3</v>
      </c>
      <c r="N133" s="10"/>
      <c r="O133" s="9"/>
      <c r="P133" s="9"/>
      <c r="Q133" s="9"/>
      <c r="R133" s="6" t="n">
        <f aca="false">ROUND((O133*Q133),2)</f>
        <v>0</v>
      </c>
      <c r="S133" s="6" t="e">
        <f aca="false">ROUND((R133*OWNERSPLIT),2)</f>
        <v>#REF!</v>
      </c>
      <c r="T133" s="6" t="e">
        <f aca="false">IF(TENANTSPLIT=0,"",ROUND((R133-S133),2))</f>
        <v>#REF!</v>
      </c>
      <c r="U133" s="2" t="s">
        <v>3</v>
      </c>
    </row>
    <row r="134" customFormat="false" ht="12.75" hidden="false" customHeight="false" outlineLevel="0" collapsed="false">
      <c r="B134" s="6"/>
      <c r="C134" s="6"/>
      <c r="G134" s="6"/>
      <c r="M134" s="4" t="s">
        <v>3</v>
      </c>
      <c r="N134" s="2" t="s">
        <v>22</v>
      </c>
      <c r="O134" s="1" t="s">
        <v>103</v>
      </c>
      <c r="P134" s="2" t="s">
        <v>28</v>
      </c>
      <c r="Q134" s="3" t="s">
        <v>104</v>
      </c>
      <c r="R134" s="1" t="s">
        <v>103</v>
      </c>
      <c r="S134" s="2" t="s">
        <v>105</v>
      </c>
      <c r="T134" s="12" t="e">
        <f aca="false">IF(TENANTSPLIT=0,""," =======")</f>
        <v>#REF!</v>
      </c>
      <c r="U134" s="2" t="s">
        <v>3</v>
      </c>
    </row>
    <row r="135" customFormat="false" ht="12.75" hidden="false" customHeight="false" outlineLevel="0" collapsed="false">
      <c r="B135" s="6"/>
      <c r="C135" s="6"/>
      <c r="G135" s="6"/>
      <c r="M135" s="4" t="s">
        <v>3</v>
      </c>
      <c r="N135" s="2" t="s">
        <v>107</v>
      </c>
      <c r="O135" s="6"/>
      <c r="Q135" s="6"/>
      <c r="R135" s="12" t="n">
        <f aca="false">ROUND((SUM(R129:R134)),2)</f>
        <v>326.25</v>
      </c>
      <c r="S135" s="12" t="e">
        <f aca="false">ROUND((SUM(S129:S134)),2)</f>
        <v>#REF!</v>
      </c>
      <c r="T135" s="12" t="e">
        <f aca="false">IF(TENANTSPLIT=0,"",ROUND((SUM(T129:T134)),2))</f>
        <v>#REF!</v>
      </c>
      <c r="U135" s="2" t="s">
        <v>3</v>
      </c>
    </row>
    <row r="136" customFormat="false" ht="12.75" hidden="false" customHeight="false" outlineLevel="0" collapsed="false">
      <c r="G136" s="6"/>
      <c r="M136" s="4" t="s">
        <v>97</v>
      </c>
      <c r="N136" s="1" t="s">
        <v>97</v>
      </c>
      <c r="O136" s="1" t="s">
        <v>97</v>
      </c>
      <c r="P136" s="1" t="s">
        <v>97</v>
      </c>
      <c r="Q136" s="1" t="s">
        <v>97</v>
      </c>
      <c r="R136" s="1" t="s">
        <v>97</v>
      </c>
      <c r="S136" s="1" t="s">
        <v>97</v>
      </c>
      <c r="T136" s="1" t="s">
        <v>97</v>
      </c>
      <c r="U136" s="1" t="s">
        <v>97</v>
      </c>
    </row>
    <row r="137" customFormat="false" ht="12.75" hidden="false" customHeight="false" outlineLevel="0" collapsed="false">
      <c r="G137" s="6"/>
      <c r="V137" s="4" t="s">
        <v>3</v>
      </c>
      <c r="W137" s="2" t="s">
        <v>108</v>
      </c>
      <c r="X137" s="1" t="s">
        <v>2</v>
      </c>
      <c r="Y137" s="1" t="s">
        <v>2</v>
      </c>
      <c r="Z137" s="1" t="s">
        <v>2</v>
      </c>
      <c r="AA137" s="1" t="s">
        <v>2</v>
      </c>
      <c r="AG137" s="2" t="s">
        <v>3</v>
      </c>
    </row>
    <row r="138" customFormat="false" ht="12.75" hidden="false" customHeight="false" outlineLevel="0" collapsed="false">
      <c r="G138" s="6"/>
      <c r="V138" s="4" t="s">
        <v>3</v>
      </c>
      <c r="Y138" s="3" t="s">
        <v>10</v>
      </c>
      <c r="Z138" s="4" t="s">
        <v>11</v>
      </c>
      <c r="AA138" s="6"/>
      <c r="AG138" s="2" t="s">
        <v>3</v>
      </c>
    </row>
    <row r="139" customFormat="false" ht="12.75" hidden="false" customHeight="false" outlineLevel="0" collapsed="false">
      <c r="G139" s="6"/>
      <c r="V139" s="4" t="s">
        <v>3</v>
      </c>
      <c r="W139" s="2" t="s">
        <v>109</v>
      </c>
      <c r="X139" s="2" t="s">
        <v>110</v>
      </c>
      <c r="Y139" s="3" t="s">
        <v>20</v>
      </c>
      <c r="Z139" s="4" t="s">
        <v>21</v>
      </c>
      <c r="AA139" s="6" t="e">
        <f aca="false">IF(TENANTSPLIT=0,"","  Tenant")</f>
        <v>#REF!</v>
      </c>
      <c r="AG139" s="2" t="s">
        <v>3</v>
      </c>
    </row>
    <row r="140" customFormat="false" ht="12.75" hidden="false" customHeight="false" outlineLevel="0" collapsed="false">
      <c r="G140" s="6"/>
      <c r="V140" s="4" t="s">
        <v>3</v>
      </c>
      <c r="W140" s="1" t="s">
        <v>103</v>
      </c>
      <c r="X140" s="2" t="s">
        <v>111</v>
      </c>
      <c r="Y140" s="1" t="s">
        <v>103</v>
      </c>
      <c r="Z140" s="2" t="s">
        <v>24</v>
      </c>
      <c r="AA140" s="6" t="e">
        <f aca="false">IF(TENANTSPLIT=0,""," =======")</f>
        <v>#REF!</v>
      </c>
      <c r="AG140" s="2" t="s">
        <v>3</v>
      </c>
    </row>
    <row r="141" customFormat="false" ht="12.75" hidden="false" customHeight="false" outlineLevel="0" collapsed="false">
      <c r="G141" s="6"/>
      <c r="V141" s="4" t="s">
        <v>3</v>
      </c>
      <c r="W141" s="2" t="s">
        <v>112</v>
      </c>
      <c r="X141" s="6"/>
      <c r="Y141" s="6"/>
      <c r="Z141" s="6"/>
      <c r="AA141" s="6"/>
      <c r="AG141" s="2" t="s">
        <v>3</v>
      </c>
    </row>
    <row r="142" customFormat="false" ht="12.75" hidden="false" customHeight="false" outlineLevel="0" collapsed="false">
      <c r="G142" s="6"/>
      <c r="V142" s="4" t="s">
        <v>3</v>
      </c>
      <c r="W142" s="8" t="s">
        <v>113</v>
      </c>
      <c r="X142" s="8" t="s">
        <v>114</v>
      </c>
      <c r="Y142" s="9" t="n">
        <v>1.674</v>
      </c>
      <c r="Z142" s="9" t="e">
        <f aca="false">IF(TENANTSPLIT=0,Y142,"    ----")</f>
        <v>#REF!</v>
      </c>
      <c r="AA142" s="9" t="e">
        <f aca="false">IF(TENANTSPLIT=0,"",Y142)</f>
        <v>#REF!</v>
      </c>
      <c r="AG142" s="2" t="s">
        <v>3</v>
      </c>
    </row>
    <row r="143" customFormat="false" ht="12.75" hidden="false" customHeight="false" outlineLevel="0" collapsed="false">
      <c r="G143" s="6"/>
      <c r="V143" s="4" t="s">
        <v>3</v>
      </c>
      <c r="W143" s="8" t="s">
        <v>115</v>
      </c>
      <c r="X143" s="8" t="s">
        <v>114</v>
      </c>
      <c r="Y143" s="9" t="n">
        <v>3.4564</v>
      </c>
      <c r="Z143" s="9" t="e">
        <f aca="false">IF(TENANTSPLIT=0,Y143,"    ----")</f>
        <v>#REF!</v>
      </c>
      <c r="AA143" s="9" t="e">
        <f aca="false">IF(TENANTSPLIT=0,"",Y143)</f>
        <v>#REF!</v>
      </c>
      <c r="AG143" s="2" t="s">
        <v>3</v>
      </c>
    </row>
    <row r="144" customFormat="false" ht="12.75" hidden="false" customHeight="false" outlineLevel="0" collapsed="false">
      <c r="G144" s="6"/>
      <c r="V144" s="4" t="s">
        <v>3</v>
      </c>
      <c r="W144" s="8" t="s">
        <v>116</v>
      </c>
      <c r="X144" s="8" t="s">
        <v>114</v>
      </c>
      <c r="Y144" s="9" t="n">
        <v>23.3287</v>
      </c>
      <c r="Z144" s="9" t="e">
        <f aca="false">IF(TENANTSPLIT=0,Y144,"    ----")</f>
        <v>#REF!</v>
      </c>
      <c r="AA144" s="9" t="e">
        <f aca="false">IF(TENANTSPLIT=0,"",Y144)</f>
        <v>#REF!</v>
      </c>
      <c r="AG144" s="2" t="s">
        <v>3</v>
      </c>
    </row>
    <row r="145" customFormat="false" ht="12.75" hidden="false" customHeight="false" outlineLevel="0" collapsed="false">
      <c r="G145" s="6"/>
      <c r="V145" s="4" t="s">
        <v>3</v>
      </c>
      <c r="W145" s="8" t="s">
        <v>117</v>
      </c>
      <c r="X145" s="8" t="s">
        <v>114</v>
      </c>
      <c r="Y145" s="9" t="n">
        <v>17.8949</v>
      </c>
      <c r="Z145" s="9" t="e">
        <f aca="false">IF(TENANTSPLIT=0,Y145,"    ----")</f>
        <v>#REF!</v>
      </c>
      <c r="AA145" s="9" t="e">
        <f aca="false">IF(TENANTSPLIT=0,"",Y145)</f>
        <v>#REF!</v>
      </c>
      <c r="AG145" s="2" t="s">
        <v>3</v>
      </c>
    </row>
    <row r="146" customFormat="false" ht="12.75" hidden="false" customHeight="false" outlineLevel="0" collapsed="false">
      <c r="G146" s="6"/>
      <c r="V146" s="4" t="s">
        <v>3</v>
      </c>
      <c r="W146" s="2" t="s">
        <v>118</v>
      </c>
      <c r="X146" s="6"/>
      <c r="Y146" s="6"/>
      <c r="Z146" s="6"/>
      <c r="AA146" s="6"/>
      <c r="AG146" s="2" t="s">
        <v>3</v>
      </c>
    </row>
    <row r="147" customFormat="false" ht="12.75" hidden="false" customHeight="false" outlineLevel="0" collapsed="false">
      <c r="G147" s="6"/>
      <c r="V147" s="4" t="s">
        <v>3</v>
      </c>
      <c r="W147" s="8" t="s">
        <v>113</v>
      </c>
      <c r="X147" s="8" t="s">
        <v>114</v>
      </c>
      <c r="Y147" s="9" t="n">
        <v>0.9745</v>
      </c>
      <c r="Z147" s="9" t="n">
        <f aca="false">Y147</f>
        <v>0.9745</v>
      </c>
      <c r="AA147" s="10" t="e">
        <f aca="false">IF(TENANTSPLIT=0,"","    ----")</f>
        <v>#REF!</v>
      </c>
      <c r="AG147" s="2" t="s">
        <v>3</v>
      </c>
    </row>
    <row r="148" customFormat="false" ht="12.75" hidden="false" customHeight="false" outlineLevel="0" collapsed="false">
      <c r="G148" s="6"/>
      <c r="V148" s="4" t="s">
        <v>3</v>
      </c>
      <c r="W148" s="8" t="s">
        <v>115</v>
      </c>
      <c r="X148" s="8" t="s">
        <v>114</v>
      </c>
      <c r="Y148" s="9" t="n">
        <v>1.2622</v>
      </c>
      <c r="Z148" s="9" t="n">
        <f aca="false">Y148</f>
        <v>1.2622</v>
      </c>
      <c r="AA148" s="10" t="e">
        <f aca="false">IF(TENANTSPLIT=0,"","    ----")</f>
        <v>#REF!</v>
      </c>
      <c r="AG148" s="2" t="s">
        <v>3</v>
      </c>
    </row>
    <row r="149" customFormat="false" ht="12.75" hidden="false" customHeight="false" outlineLevel="0" collapsed="false">
      <c r="G149" s="6"/>
      <c r="V149" s="4" t="s">
        <v>3</v>
      </c>
      <c r="W149" s="8" t="s">
        <v>116</v>
      </c>
      <c r="X149" s="8" t="s">
        <v>114</v>
      </c>
      <c r="Y149" s="9" t="n">
        <v>13.3691</v>
      </c>
      <c r="Z149" s="9" t="n">
        <f aca="false">Y149</f>
        <v>13.3691</v>
      </c>
      <c r="AA149" s="10" t="e">
        <f aca="false">IF(TENANTSPLIT=0,"","    ----")</f>
        <v>#REF!</v>
      </c>
      <c r="AG149" s="2" t="s">
        <v>3</v>
      </c>
    </row>
    <row r="150" customFormat="false" ht="12.75" hidden="false" customHeight="false" outlineLevel="0" collapsed="false">
      <c r="G150" s="6"/>
      <c r="V150" s="4" t="s">
        <v>3</v>
      </c>
      <c r="W150" s="8" t="s">
        <v>117</v>
      </c>
      <c r="X150" s="8" t="s">
        <v>114</v>
      </c>
      <c r="Y150" s="9" t="n">
        <v>4.8467</v>
      </c>
      <c r="Z150" s="9" t="n">
        <f aca="false">Y150</f>
        <v>4.8467</v>
      </c>
      <c r="AA150" s="10" t="e">
        <f aca="false">IF(TENANTSPLIT=0,"","    ----")</f>
        <v>#REF!</v>
      </c>
      <c r="AG150" s="2" t="s">
        <v>3</v>
      </c>
    </row>
    <row r="151" customFormat="false" ht="12.75" hidden="false" customHeight="false" outlineLevel="0" collapsed="false">
      <c r="G151" s="6"/>
      <c r="V151" s="4" t="s">
        <v>3</v>
      </c>
      <c r="W151" s="2" t="s">
        <v>119</v>
      </c>
      <c r="X151" s="10"/>
      <c r="Y151" s="9"/>
      <c r="Z151" s="9"/>
      <c r="AA151" s="9"/>
      <c r="AG151" s="2" t="s">
        <v>3</v>
      </c>
    </row>
    <row r="152" customFormat="false" ht="12.75" hidden="false" customHeight="false" outlineLevel="0" collapsed="false">
      <c r="G152" s="6"/>
      <c r="V152" s="4" t="s">
        <v>3</v>
      </c>
      <c r="W152" s="8" t="s">
        <v>113</v>
      </c>
      <c r="X152" s="8" t="s">
        <v>114</v>
      </c>
      <c r="Y152" s="9" t="n">
        <v>0.3675</v>
      </c>
      <c r="Z152" s="9" t="n">
        <f aca="false">Y152</f>
        <v>0.3675</v>
      </c>
      <c r="AA152" s="10" t="e">
        <f aca="false">IF(TENANTSPLIT=0,"","    ----")</f>
        <v>#REF!</v>
      </c>
      <c r="AG152" s="2" t="s">
        <v>3</v>
      </c>
    </row>
    <row r="153" customFormat="false" ht="12.75" hidden="false" customHeight="false" outlineLevel="0" collapsed="false">
      <c r="G153" s="6"/>
      <c r="V153" s="4" t="s">
        <v>3</v>
      </c>
      <c r="W153" s="8" t="s">
        <v>115</v>
      </c>
      <c r="X153" s="8" t="s">
        <v>114</v>
      </c>
      <c r="Y153" s="9" t="n">
        <v>0.734</v>
      </c>
      <c r="Z153" s="9" t="n">
        <f aca="false">Y153</f>
        <v>0.734</v>
      </c>
      <c r="AA153" s="10" t="e">
        <f aca="false">IF(TENANTSPLIT=0,"","    ----")</f>
        <v>#REF!</v>
      </c>
      <c r="AG153" s="2" t="s">
        <v>3</v>
      </c>
    </row>
    <row r="154" customFormat="false" ht="12.75" hidden="false" customHeight="false" outlineLevel="0" collapsed="false">
      <c r="G154" s="6"/>
      <c r="V154" s="4" t="s">
        <v>3</v>
      </c>
      <c r="W154" s="8" t="s">
        <v>116</v>
      </c>
      <c r="X154" s="8" t="s">
        <v>114</v>
      </c>
      <c r="Y154" s="9" t="n">
        <v>7.5955</v>
      </c>
      <c r="Z154" s="9" t="n">
        <f aca="false">Y154</f>
        <v>7.5955</v>
      </c>
      <c r="AA154" s="10" t="e">
        <f aca="false">IF(TENANTSPLIT=0,"","    ----")</f>
        <v>#REF!</v>
      </c>
      <c r="AG154" s="2" t="s">
        <v>3</v>
      </c>
    </row>
    <row r="155" customFormat="false" ht="12.75" hidden="false" customHeight="false" outlineLevel="0" collapsed="false">
      <c r="G155" s="6"/>
      <c r="V155" s="4" t="s">
        <v>3</v>
      </c>
      <c r="W155" s="8" t="s">
        <v>117</v>
      </c>
      <c r="X155" s="8" t="s">
        <v>114</v>
      </c>
      <c r="Y155" s="9" t="n">
        <v>4.187</v>
      </c>
      <c r="Z155" s="9" t="n">
        <f aca="false">Y155</f>
        <v>4.187</v>
      </c>
      <c r="AA155" s="10" t="e">
        <f aca="false">IF(TENANTSPLIT=0,"","    ----")</f>
        <v>#REF!</v>
      </c>
      <c r="AG155" s="2" t="s">
        <v>3</v>
      </c>
    </row>
    <row r="156" customFormat="false" ht="12.75" hidden="false" customHeight="false" outlineLevel="0" collapsed="false">
      <c r="G156" s="6"/>
      <c r="V156" s="4" t="s">
        <v>3</v>
      </c>
      <c r="W156" s="2" t="s">
        <v>120</v>
      </c>
      <c r="X156" s="6"/>
      <c r="Y156" s="12"/>
      <c r="Z156" s="12"/>
      <c r="AA156" s="12"/>
      <c r="AG156" s="2" t="s">
        <v>3</v>
      </c>
    </row>
    <row r="157" customFormat="false" ht="12.75" hidden="false" customHeight="false" outlineLevel="0" collapsed="false">
      <c r="G157" s="6"/>
      <c r="V157" s="4" t="s">
        <v>3</v>
      </c>
      <c r="W157" s="8" t="s">
        <v>113</v>
      </c>
      <c r="X157" s="8" t="s">
        <v>114</v>
      </c>
      <c r="Y157" s="9" t="n">
        <v>5.5</v>
      </c>
      <c r="Z157" s="9" t="n">
        <f aca="false">Y157</f>
        <v>5.5</v>
      </c>
      <c r="AA157" s="10" t="e">
        <f aca="false">IF(TENANTSPLIT=0,"","    ----")</f>
        <v>#REF!</v>
      </c>
      <c r="AG157" s="2" t="s">
        <v>3</v>
      </c>
    </row>
    <row r="158" customFormat="false" ht="12.75" hidden="false" customHeight="false" outlineLevel="0" collapsed="false">
      <c r="G158" s="6"/>
      <c r="V158" s="4" t="s">
        <v>3</v>
      </c>
      <c r="W158" s="8" t="s">
        <v>116</v>
      </c>
      <c r="X158" s="8" t="s">
        <v>114</v>
      </c>
      <c r="Y158" s="9" t="n">
        <v>69.3</v>
      </c>
      <c r="Z158" s="9" t="n">
        <f aca="false">Y158</f>
        <v>69.3</v>
      </c>
      <c r="AA158" s="10" t="e">
        <f aca="false">IF(TENANTSPLIT=0,"","    ----")</f>
        <v>#REF!</v>
      </c>
      <c r="AG158" s="2" t="s">
        <v>3</v>
      </c>
    </row>
    <row r="159" customFormat="false" ht="12.75" hidden="false" customHeight="false" outlineLevel="0" collapsed="false">
      <c r="G159" s="6"/>
      <c r="V159" s="4" t="s">
        <v>3</v>
      </c>
      <c r="W159" s="1" t="s">
        <v>103</v>
      </c>
      <c r="X159" s="2" t="s">
        <v>111</v>
      </c>
      <c r="Y159" s="1" t="s">
        <v>103</v>
      </c>
      <c r="Z159" s="2" t="s">
        <v>24</v>
      </c>
      <c r="AA159" s="12" t="e">
        <f aca="false">IF(TENANTSPLIT=0,""," =======")</f>
        <v>#REF!</v>
      </c>
      <c r="AG159" s="2" t="s">
        <v>3</v>
      </c>
    </row>
    <row r="160" customFormat="false" ht="12.75" hidden="false" customHeight="false" outlineLevel="0" collapsed="false">
      <c r="G160" s="6"/>
      <c r="V160" s="4" t="s">
        <v>3</v>
      </c>
      <c r="W160" s="2" t="s">
        <v>121</v>
      </c>
      <c r="Y160" s="12" t="n">
        <f aca="false">ROUND((SUM(Y142:Y158)),2)</f>
        <v>154.49</v>
      </c>
      <c r="Z160" s="12" t="e">
        <f aca="false">ROUND((SUM(Z142:Z158)),2)</f>
        <v>#REF!</v>
      </c>
      <c r="AA160" s="12" t="e">
        <f aca="false">IF(TENANTSPLIT=0,"",ROUND((SUM(AA142:AA158)),2))</f>
        <v>#REF!</v>
      </c>
      <c r="AG160" s="2" t="s">
        <v>3</v>
      </c>
    </row>
    <row r="161" customFormat="false" ht="12.75" hidden="false" customHeight="false" outlineLevel="0" collapsed="false">
      <c r="G161" s="6"/>
      <c r="V161" s="4" t="s">
        <v>3</v>
      </c>
      <c r="W161" s="1" t="s">
        <v>122</v>
      </c>
      <c r="X161" s="2" t="s">
        <v>123</v>
      </c>
      <c r="Y161" s="1" t="s">
        <v>122</v>
      </c>
      <c r="Z161" s="2" t="s">
        <v>124</v>
      </c>
      <c r="AA161" s="12" t="e">
        <f aca="false">IF(TENANTSPLIT=0,""," _______")</f>
        <v>#REF!</v>
      </c>
      <c r="AG161" s="2" t="s">
        <v>3</v>
      </c>
    </row>
    <row r="162" customFormat="false" ht="12.75" hidden="false" customHeight="false" outlineLevel="0" collapsed="false">
      <c r="G162" s="6"/>
      <c r="V162" s="4" t="s">
        <v>3</v>
      </c>
      <c r="W162" s="2" t="s">
        <v>125</v>
      </c>
      <c r="Y162" s="12" t="e">
        <f aca="false">ROUND((I121+Y160),2)</f>
        <v>#VALUE!</v>
      </c>
      <c r="Z162" s="12" t="e">
        <f aca="false">ROUND((J121+Z160),2)</f>
        <v>#REF!</v>
      </c>
      <c r="AA162" s="12" t="e">
        <f aca="false">IF(TENANTSPLIT=0,"",ROUND((K121+AA160),2))</f>
        <v>#REF!</v>
      </c>
      <c r="AG162" s="2" t="s">
        <v>3</v>
      </c>
    </row>
    <row r="163" customFormat="false" ht="12.75" hidden="false" customHeight="false" outlineLevel="0" collapsed="false">
      <c r="G163" s="6"/>
      <c r="V163" s="1" t="s">
        <v>97</v>
      </c>
      <c r="W163" s="1" t="s">
        <v>97</v>
      </c>
      <c r="X163" s="1" t="s">
        <v>97</v>
      </c>
      <c r="Y163" s="1" t="s">
        <v>97</v>
      </c>
      <c r="Z163" s="1" t="s">
        <v>97</v>
      </c>
      <c r="AA163" s="14" t="e">
        <f aca="false">IF(TENANTSPLIT=0,"","+++++++++")</f>
        <v>#REF!</v>
      </c>
      <c r="AG163" s="2" t="s">
        <v>3</v>
      </c>
      <c r="AK163" s="2" t="s">
        <v>3</v>
      </c>
      <c r="AL163" s="2" t="s">
        <v>126</v>
      </c>
      <c r="AM163" s="1" t="s">
        <v>2</v>
      </c>
      <c r="AN163" s="1" t="s">
        <v>2</v>
      </c>
      <c r="AO163" s="1" t="s">
        <v>2</v>
      </c>
      <c r="AP163" s="2" t="s">
        <v>127</v>
      </c>
      <c r="AQ163" s="2" t="s">
        <v>128</v>
      </c>
      <c r="AV163" s="4" t="s">
        <v>97</v>
      </c>
    </row>
    <row r="164" customFormat="false" ht="12.75" hidden="false" customHeight="false" outlineLevel="0" collapsed="false">
      <c r="G164" s="6"/>
      <c r="V164" s="4" t="s">
        <v>3</v>
      </c>
      <c r="W164" s="2" t="s">
        <v>129</v>
      </c>
      <c r="Y164" s="12" t="e">
        <f aca="false">ROUND((R135-Y162),2)</f>
        <v>#VALUE!</v>
      </c>
      <c r="Z164" s="12" t="e">
        <f aca="false">ROUND((S135-Z162),2)</f>
        <v>#REF!</v>
      </c>
      <c r="AA164" s="12" t="e">
        <f aca="false">IF(TENANTSPLIT=0,"",ROUND((T135-AA162),2))</f>
        <v>#REF!</v>
      </c>
      <c r="AG164" s="2" t="s">
        <v>3</v>
      </c>
      <c r="AK164" s="2" t="s">
        <v>3</v>
      </c>
      <c r="AL164" s="2" t="s">
        <v>3</v>
      </c>
      <c r="AM164" s="14" t="e">
        <f aca="false">ENTERPRISENAME</f>
        <v>#REF!</v>
      </c>
      <c r="AN164" s="2" t="s">
        <v>130</v>
      </c>
      <c r="AV164" s="4" t="s">
        <v>97</v>
      </c>
    </row>
    <row r="165" customFormat="false" ht="12.75" hidden="false" customHeight="false" outlineLevel="0" collapsed="false">
      <c r="V165" s="1" t="s">
        <v>97</v>
      </c>
      <c r="W165" s="1" t="s">
        <v>97</v>
      </c>
      <c r="X165" s="1" t="s">
        <v>97</v>
      </c>
      <c r="Y165" s="1" t="s">
        <v>97</v>
      </c>
      <c r="Z165" s="1" t="s">
        <v>97</v>
      </c>
      <c r="AA165" s="14" t="e">
        <f aca="false">IF(TENANTSPLIT=0,"","+++++++++")</f>
        <v>#REF!</v>
      </c>
      <c r="AB165" s="2" t="s">
        <v>131</v>
      </c>
      <c r="AC165" s="2" t="s">
        <v>131</v>
      </c>
      <c r="AD165" s="2" t="s">
        <v>131</v>
      </c>
      <c r="AE165" s="2" t="s">
        <v>131</v>
      </c>
      <c r="AF165" s="2" t="s">
        <v>131</v>
      </c>
      <c r="AG165" s="2" t="s">
        <v>3</v>
      </c>
      <c r="AK165" s="2" t="s">
        <v>3</v>
      </c>
      <c r="AL165" s="2" t="s">
        <v>3</v>
      </c>
      <c r="AM165" s="2" t="s">
        <v>132</v>
      </c>
      <c r="AQ165" s="2" t="s">
        <v>133</v>
      </c>
      <c r="AV165" s="4" t="s">
        <v>97</v>
      </c>
    </row>
    <row r="166" customFormat="false" ht="12.75" hidden="false" customHeight="false" outlineLevel="0" collapsed="false">
      <c r="AK166" s="2" t="s">
        <v>3</v>
      </c>
      <c r="AL166" s="2" t="s">
        <v>3</v>
      </c>
      <c r="AM166" s="14" t="e">
        <f aca="false">PRODLOCATION</f>
        <v>#REF!</v>
      </c>
      <c r="AN166" s="2" t="s">
        <v>134</v>
      </c>
      <c r="AV166" s="4" t="s">
        <v>97</v>
      </c>
    </row>
    <row r="167" customFormat="false" ht="12.75" hidden="false" customHeight="false" outlineLevel="0" collapsed="false">
      <c r="AK167" s="2" t="s">
        <v>3</v>
      </c>
      <c r="AL167" s="2" t="s">
        <v>126</v>
      </c>
      <c r="AM167" s="1" t="s">
        <v>2</v>
      </c>
      <c r="AN167" s="1" t="s">
        <v>2</v>
      </c>
      <c r="AO167" s="1" t="s">
        <v>2</v>
      </c>
      <c r="AP167" s="2" t="s">
        <v>127</v>
      </c>
      <c r="AQ167" s="2" t="s">
        <v>128</v>
      </c>
      <c r="AV167" s="4" t="s">
        <v>97</v>
      </c>
    </row>
    <row r="168" customFormat="false" ht="12.75" hidden="false" customHeight="false" outlineLevel="0" collapsed="false">
      <c r="AK168" s="2" t="s">
        <v>3</v>
      </c>
      <c r="AL168" s="2" t="s">
        <v>3</v>
      </c>
      <c r="AM168" s="2" t="s">
        <v>135</v>
      </c>
      <c r="AQ168" s="2" t="s">
        <v>133</v>
      </c>
      <c r="AV168" s="4" t="s">
        <v>97</v>
      </c>
    </row>
    <row r="169" customFormat="false" ht="12.75" hidden="false" customHeight="false" outlineLevel="0" collapsed="false">
      <c r="AK169" s="2" t="s">
        <v>3</v>
      </c>
      <c r="AL169" s="2" t="s">
        <v>3</v>
      </c>
      <c r="AM169" s="15" t="n">
        <f aca="true">INT(TODAY())</f>
        <v>46233</v>
      </c>
      <c r="AQ169" s="2" t="s">
        <v>133</v>
      </c>
      <c r="AV169" s="4" t="s">
        <v>97</v>
      </c>
    </row>
    <row r="170" customFormat="false" ht="12.75" hidden="false" customHeight="false" outlineLevel="0" collapsed="false">
      <c r="AK170" s="2" t="s">
        <v>3</v>
      </c>
      <c r="AL170" s="2" t="s">
        <v>126</v>
      </c>
      <c r="AM170" s="1" t="s">
        <v>2</v>
      </c>
      <c r="AN170" s="1" t="s">
        <v>2</v>
      </c>
      <c r="AO170" s="1" t="s">
        <v>2</v>
      </c>
      <c r="AP170" s="2" t="s">
        <v>127</v>
      </c>
      <c r="AQ170" s="2" t="s">
        <v>128</v>
      </c>
      <c r="AV170" s="4" t="s">
        <v>97</v>
      </c>
    </row>
    <row r="171" customFormat="false" ht="12.75" hidden="false" customHeight="false" outlineLevel="0" collapsed="false">
      <c r="AV171" s="4" t="s">
        <v>97</v>
      </c>
    </row>
    <row r="172" customFormat="false" ht="12.75" hidden="false" customHeight="false" outlineLevel="0" collapsed="false">
      <c r="AK172" s="2" t="s">
        <v>136</v>
      </c>
      <c r="AV172" s="4" t="s">
        <v>97</v>
      </c>
    </row>
    <row r="173" customFormat="false" ht="12.75" hidden="false" customHeight="false" outlineLevel="0" collapsed="false">
      <c r="AK173" s="2" t="s">
        <v>137</v>
      </c>
      <c r="AS173" s="16" t="e">
        <f aca="false">ENTERPRISEACRES</f>
        <v>#REF!</v>
      </c>
      <c r="AT173" s="2" t="s">
        <v>71</v>
      </c>
      <c r="AV173" s="4" t="s">
        <v>97</v>
      </c>
    </row>
    <row r="174" customFormat="false" ht="12.75" hidden="false" customHeight="false" outlineLevel="0" collapsed="false">
      <c r="AK174" s="14" t="e">
        <f aca="false">ENTERPRISENAME</f>
        <v>#REF!</v>
      </c>
      <c r="AN174" s="2" t="s">
        <v>138</v>
      </c>
      <c r="AS174" s="16" t="e">
        <f aca="false">IRRIGATEDACRES</f>
        <v>#REF!</v>
      </c>
      <c r="AT174" s="2" t="s">
        <v>139</v>
      </c>
      <c r="AV174" s="4" t="s">
        <v>97</v>
      </c>
    </row>
    <row r="175" customFormat="false" ht="12.75" hidden="false" customHeight="false" outlineLevel="0" collapsed="false">
      <c r="AK175" s="2" t="s">
        <v>140</v>
      </c>
      <c r="AQ175" s="16" t="e">
        <f aca="false">TOTALACRES</f>
        <v>#REF!</v>
      </c>
      <c r="AR175" s="2" t="s">
        <v>141</v>
      </c>
      <c r="AV175" s="4" t="s">
        <v>97</v>
      </c>
    </row>
    <row r="176" customFormat="false" ht="12.75" hidden="false" customHeight="false" outlineLevel="0" collapsed="false">
      <c r="AV176" s="4" t="s">
        <v>97</v>
      </c>
    </row>
    <row r="177" customFormat="false" ht="12.75" hidden="false" customHeight="false" outlineLevel="0" collapsed="false">
      <c r="AK177" s="2" t="s">
        <v>142</v>
      </c>
      <c r="AV177" s="4" t="s">
        <v>97</v>
      </c>
    </row>
    <row r="178" customFormat="false" ht="12.75" hidden="false" customHeight="false" outlineLevel="0" collapsed="false">
      <c r="AK178" s="2" t="s">
        <v>143</v>
      </c>
      <c r="AV178" s="4" t="s">
        <v>97</v>
      </c>
    </row>
    <row r="179" customFormat="false" ht="12.75" hidden="false" customHeight="false" outlineLevel="0" collapsed="false">
      <c r="AK179" s="2" t="s">
        <v>144</v>
      </c>
      <c r="AV179" s="4" t="s">
        <v>97</v>
      </c>
    </row>
    <row r="180" customFormat="false" ht="12.75" hidden="false" customHeight="false" outlineLevel="0" collapsed="false">
      <c r="AV180" s="4" t="s">
        <v>97</v>
      </c>
    </row>
    <row r="181" customFormat="false" ht="12.75" hidden="false" customHeight="false" outlineLevel="0" collapsed="false">
      <c r="AK181" s="2" t="s">
        <v>145</v>
      </c>
      <c r="AV181" s="4" t="s">
        <v>97</v>
      </c>
    </row>
    <row r="182" customFormat="false" ht="12.75" hidden="false" customHeight="false" outlineLevel="0" collapsed="false">
      <c r="AK182" s="2" t="s">
        <v>146</v>
      </c>
      <c r="AV182" s="4" t="s">
        <v>97</v>
      </c>
    </row>
    <row r="183" customFormat="false" ht="12.75" hidden="false" customHeight="false" outlineLevel="0" collapsed="false">
      <c r="AK183" s="2" t="s">
        <v>147</v>
      </c>
      <c r="AV183" s="4" t="s">
        <v>97</v>
      </c>
    </row>
    <row r="184" customFormat="false" ht="12.75" hidden="false" customHeight="false" outlineLevel="0" collapsed="false">
      <c r="AV184" s="4" t="s">
        <v>97</v>
      </c>
    </row>
    <row r="185" customFormat="false" ht="12.75" hidden="false" customHeight="false" outlineLevel="0" collapsed="false">
      <c r="AK185" s="2" t="s">
        <v>148</v>
      </c>
      <c r="AV185" s="4" t="s">
        <v>97</v>
      </c>
    </row>
    <row r="186" customFormat="false" ht="12.75" hidden="false" customHeight="false" outlineLevel="0" collapsed="false">
      <c r="AK186" s="2" t="s">
        <v>149</v>
      </c>
      <c r="AN186" s="5" t="e">
        <f aca="false">OWNERSPLIT</f>
        <v>#REF!</v>
      </c>
      <c r="AO186" s="3" t="s">
        <v>150</v>
      </c>
      <c r="AP186" s="5" t="e">
        <f aca="false">TENANTSPLIT</f>
        <v>#REF!</v>
      </c>
      <c r="AQ186" s="2" t="s">
        <v>151</v>
      </c>
      <c r="AV186" s="4" t="s">
        <v>97</v>
      </c>
    </row>
    <row r="187" customFormat="false" ht="12.75" hidden="false" customHeight="false" outlineLevel="0" collapsed="false">
      <c r="AK187" s="2" t="s">
        <v>152</v>
      </c>
      <c r="AV187" s="4" t="s">
        <v>97</v>
      </c>
    </row>
    <row r="188" customFormat="false" ht="12.75" hidden="false" customHeight="false" outlineLevel="0" collapsed="false">
      <c r="AK188" s="2" t="s">
        <v>153</v>
      </c>
      <c r="AV188" s="4" t="s">
        <v>97</v>
      </c>
    </row>
    <row r="189" customFormat="false" ht="12.75" hidden="false" customHeight="false" outlineLevel="0" collapsed="false">
      <c r="AK189" s="2" t="s">
        <v>154</v>
      </c>
      <c r="AV189" s="4" t="s">
        <v>97</v>
      </c>
    </row>
    <row r="190" customFormat="false" ht="12.75" hidden="false" customHeight="false" outlineLevel="0" collapsed="false">
      <c r="AK190" s="1" t="s">
        <v>97</v>
      </c>
      <c r="AL190" s="1" t="s">
        <v>97</v>
      </c>
      <c r="AM190" s="1" t="s">
        <v>97</v>
      </c>
      <c r="AN190" s="1" t="s">
        <v>97</v>
      </c>
      <c r="AO190" s="1" t="s">
        <v>97</v>
      </c>
      <c r="AP190" s="1" t="s">
        <v>97</v>
      </c>
      <c r="AQ190" s="1" t="s">
        <v>97</v>
      </c>
      <c r="AR190" s="1" t="s">
        <v>97</v>
      </c>
      <c r="AS190" s="1" t="s">
        <v>97</v>
      </c>
      <c r="AT190" s="1" t="s">
        <v>97</v>
      </c>
      <c r="AU190" s="1" t="s">
        <v>97</v>
      </c>
      <c r="AV190" s="1" t="s">
        <v>97</v>
      </c>
    </row>
    <row r="191" customFormat="false" ht="12.75" hidden="false" customHeight="false" outlineLevel="0" collapsed="false">
      <c r="AW191" s="4" t="s">
        <v>97</v>
      </c>
      <c r="AY191" s="1" t="s">
        <v>155</v>
      </c>
      <c r="BD191" s="1" t="s">
        <v>155</v>
      </c>
    </row>
    <row r="192" customFormat="false" ht="12.75" hidden="false" customHeight="false" outlineLevel="0" collapsed="false">
      <c r="AW192" s="4" t="s">
        <v>97</v>
      </c>
      <c r="AY192" s="1" t="s">
        <v>155</v>
      </c>
      <c r="BD192" s="1" t="s">
        <v>155</v>
      </c>
    </row>
    <row r="193" customFormat="false" ht="12.75" hidden="false" customHeight="false" outlineLevel="0" collapsed="false">
      <c r="AW193" s="4" t="s">
        <v>97</v>
      </c>
    </row>
    <row r="194" customFormat="false" ht="12.75" hidden="false" customHeight="false" outlineLevel="0" collapsed="false">
      <c r="AW194" s="4" t="s">
        <v>97</v>
      </c>
    </row>
    <row r="195" customFormat="false" ht="12.75" hidden="false" customHeight="false" outlineLevel="0" collapsed="false">
      <c r="AW195" s="4" t="s">
        <v>97</v>
      </c>
      <c r="AY195" s="4" t="s">
        <v>3</v>
      </c>
      <c r="AZ195" s="1" t="s">
        <v>2</v>
      </c>
      <c r="BA195" s="1" t="s">
        <v>2</v>
      </c>
      <c r="BB195" s="1" t="s">
        <v>2</v>
      </c>
      <c r="BC195" s="2" t="s">
        <v>156</v>
      </c>
    </row>
    <row r="196" customFormat="false" ht="12.75" hidden="false" customHeight="false" outlineLevel="0" collapsed="false">
      <c r="AW196" s="4" t="s">
        <v>97</v>
      </c>
      <c r="AY196" s="4" t="s">
        <v>3</v>
      </c>
      <c r="AZ196" s="2" t="s">
        <v>157</v>
      </c>
    </row>
    <row r="197" customFormat="false" ht="12.75" hidden="false" customHeight="false" outlineLevel="0" collapsed="false">
      <c r="AW197" s="4" t="s">
        <v>97</v>
      </c>
      <c r="AY197" s="4" t="s">
        <v>3</v>
      </c>
      <c r="AZ197" s="1" t="s">
        <v>2</v>
      </c>
      <c r="BA197" s="1" t="s">
        <v>2</v>
      </c>
      <c r="BB197" s="1" t="s">
        <v>2</v>
      </c>
      <c r="BC197" s="2" t="s">
        <v>156</v>
      </c>
    </row>
    <row r="198" customFormat="false" ht="12.75" hidden="false" customHeight="false" outlineLevel="0" collapsed="false">
      <c r="AW198" s="4" t="s">
        <v>97</v>
      </c>
      <c r="BA198" s="2" t="s">
        <v>158</v>
      </c>
    </row>
    <row r="199" customFormat="false" ht="12.75" hidden="false" customHeight="false" outlineLevel="0" collapsed="false">
      <c r="AW199" s="4" t="s">
        <v>97</v>
      </c>
      <c r="BA199" s="2" t="s">
        <v>159</v>
      </c>
    </row>
    <row r="200" customFormat="false" ht="12.75" hidden="false" customHeight="false" outlineLevel="0" collapsed="false">
      <c r="AW200" s="4" t="s">
        <v>97</v>
      </c>
      <c r="BA200" s="2" t="s">
        <v>160</v>
      </c>
    </row>
    <row r="201" customFormat="false" ht="12.75" hidden="false" customHeight="false" outlineLevel="0" collapsed="false">
      <c r="AW201" s="4" t="s">
        <v>97</v>
      </c>
      <c r="AX201" s="2" t="s">
        <v>161</v>
      </c>
    </row>
    <row r="202" customFormat="false" ht="12.75" hidden="false" customHeight="false" outlineLevel="0" collapsed="false">
      <c r="AW202" s="4" t="s">
        <v>97</v>
      </c>
      <c r="AX202" s="2" t="s">
        <v>162</v>
      </c>
    </row>
    <row r="203" customFormat="false" ht="12.75" hidden="false" customHeight="false" outlineLevel="0" collapsed="false">
      <c r="AW203" s="4" t="s">
        <v>97</v>
      </c>
      <c r="AX203" s="2" t="s">
        <v>163</v>
      </c>
    </row>
    <row r="204" customFormat="false" ht="12.75" hidden="false" customHeight="false" outlineLevel="0" collapsed="false">
      <c r="AW204" s="4" t="s">
        <v>97</v>
      </c>
      <c r="AX204" s="2" t="s">
        <v>164</v>
      </c>
    </row>
    <row r="205" customFormat="false" ht="12.75" hidden="false" customHeight="false" outlineLevel="0" collapsed="false">
      <c r="AW205" s="4" t="s">
        <v>97</v>
      </c>
      <c r="AX205" s="2" t="s">
        <v>165</v>
      </c>
    </row>
    <row r="206" customFormat="false" ht="12.75" hidden="false" customHeight="false" outlineLevel="0" collapsed="false">
      <c r="AW206" s="4" t="s">
        <v>97</v>
      </c>
      <c r="AX206" s="2" t="s">
        <v>166</v>
      </c>
    </row>
    <row r="207" customFormat="false" ht="12.75" hidden="false" customHeight="false" outlineLevel="0" collapsed="false">
      <c r="AW207" s="4" t="s">
        <v>97</v>
      </c>
      <c r="AX207" s="2" t="s">
        <v>167</v>
      </c>
    </row>
    <row r="208" customFormat="false" ht="12.75" hidden="false" customHeight="false" outlineLevel="0" collapsed="false">
      <c r="AW208" s="4" t="s">
        <v>97</v>
      </c>
    </row>
    <row r="209" customFormat="false" ht="12.75" hidden="false" customHeight="false" outlineLevel="0" collapsed="false">
      <c r="AW209" s="4" t="s">
        <v>97</v>
      </c>
    </row>
    <row r="210" customFormat="false" ht="12.75" hidden="false" customHeight="false" outlineLevel="0" collapsed="false">
      <c r="BE210" s="4" t="s">
        <v>97</v>
      </c>
      <c r="BF210" s="1" t="s">
        <v>97</v>
      </c>
      <c r="BG210" s="1" t="s">
        <v>97</v>
      </c>
      <c r="BH210" s="1" t="s">
        <v>97</v>
      </c>
      <c r="BI210" s="1" t="s">
        <v>97</v>
      </c>
      <c r="BJ210" s="1" t="s">
        <v>97</v>
      </c>
      <c r="BK210" s="1" t="s">
        <v>97</v>
      </c>
      <c r="BL210" s="1" t="s">
        <v>97</v>
      </c>
      <c r="BM210" s="1" t="s">
        <v>97</v>
      </c>
    </row>
    <row r="211" customFormat="false" ht="12.75" hidden="false" customHeight="false" outlineLevel="0" collapsed="false">
      <c r="BE211" s="4" t="s">
        <v>97</v>
      </c>
      <c r="BF211" s="2" t="s">
        <v>168</v>
      </c>
      <c r="BG211" s="2" t="s">
        <v>169</v>
      </c>
      <c r="BH211" s="14"/>
      <c r="BI211" s="14"/>
      <c r="BJ211" s="14"/>
      <c r="BK211" s="14"/>
      <c r="BL211" s="14"/>
      <c r="BM211" s="14"/>
    </row>
    <row r="212" customFormat="false" ht="12.75" hidden="false" customHeight="false" outlineLevel="0" collapsed="false">
      <c r="BE212" s="4" t="s">
        <v>97</v>
      </c>
      <c r="BF212" s="14"/>
      <c r="BG212" s="2" t="s">
        <v>170</v>
      </c>
      <c r="BH212" s="14"/>
      <c r="BI212" s="14"/>
      <c r="BJ212" s="14"/>
      <c r="BK212" s="14"/>
      <c r="BL212" s="14"/>
      <c r="BM212" s="14"/>
    </row>
    <row r="213" customFormat="false" ht="12.75" hidden="false" customHeight="false" outlineLevel="0" collapsed="false">
      <c r="BE213" s="4" t="s">
        <v>97</v>
      </c>
      <c r="BF213" s="14"/>
      <c r="BG213" s="2" t="s">
        <v>171</v>
      </c>
      <c r="BH213" s="14"/>
      <c r="BI213" s="14"/>
      <c r="BJ213" s="14"/>
      <c r="BK213" s="14"/>
      <c r="BL213" s="14"/>
      <c r="BM213" s="14"/>
    </row>
    <row r="214" customFormat="false" ht="12.75" hidden="false" customHeight="false" outlineLevel="0" collapsed="false">
      <c r="BE214" s="4" t="s">
        <v>97</v>
      </c>
      <c r="BF214" s="14"/>
      <c r="BG214" s="2" t="s">
        <v>172</v>
      </c>
      <c r="BH214" s="14"/>
      <c r="BI214" s="14"/>
      <c r="BJ214" s="14"/>
      <c r="BK214" s="14"/>
      <c r="BL214" s="14"/>
      <c r="BM214" s="14"/>
    </row>
    <row r="215" customFormat="false" ht="12.75" hidden="false" customHeight="false" outlineLevel="0" collapsed="false">
      <c r="BE215" s="4" t="s">
        <v>97</v>
      </c>
      <c r="BF215" s="14"/>
      <c r="BG215" s="2" t="s">
        <v>173</v>
      </c>
      <c r="BH215" s="14"/>
      <c r="BI215" s="14"/>
      <c r="BJ215" s="14"/>
      <c r="BK215" s="14"/>
      <c r="BL215" s="14"/>
      <c r="BM215" s="14"/>
    </row>
    <row r="216" customFormat="false" ht="12.75" hidden="false" customHeight="false" outlineLevel="0" collapsed="false">
      <c r="BE216" s="4" t="s">
        <v>97</v>
      </c>
      <c r="BF216" s="14"/>
      <c r="BG216" s="2" t="s">
        <v>174</v>
      </c>
      <c r="BH216" s="14"/>
      <c r="BI216" s="14"/>
      <c r="BJ216" s="14"/>
      <c r="BK216" s="14"/>
      <c r="BL216" s="14"/>
      <c r="BM216" s="14"/>
    </row>
    <row r="217" customFormat="false" ht="12.75" hidden="false" customHeight="false" outlineLevel="0" collapsed="false">
      <c r="BE217" s="4" t="s">
        <v>97</v>
      </c>
      <c r="BF217" s="14"/>
      <c r="BG217" s="2" t="s">
        <v>175</v>
      </c>
      <c r="BH217" s="14"/>
      <c r="BI217" s="14"/>
      <c r="BJ217" s="14"/>
      <c r="BK217" s="14"/>
      <c r="BL217" s="14"/>
      <c r="BM217" s="14"/>
    </row>
    <row r="218" customFormat="false" ht="12.75" hidden="false" customHeight="false" outlineLevel="0" collapsed="false">
      <c r="BE218" s="4" t="s">
        <v>97</v>
      </c>
      <c r="BF218" s="14"/>
      <c r="BG218" s="14"/>
      <c r="BH218" s="14"/>
      <c r="BI218" s="14"/>
      <c r="BJ218" s="14"/>
      <c r="BK218" s="14"/>
      <c r="BL218" s="14"/>
      <c r="BM218" s="14"/>
    </row>
    <row r="219" customFormat="false" ht="12.75" hidden="false" customHeight="false" outlineLevel="0" collapsed="false">
      <c r="BE219" s="4" t="s">
        <v>97</v>
      </c>
      <c r="BF219" s="2" t="s">
        <v>176</v>
      </c>
      <c r="BG219" s="2" t="s">
        <v>177</v>
      </c>
      <c r="BH219" s="14"/>
      <c r="BI219" s="14"/>
      <c r="BJ219" s="14"/>
      <c r="BK219" s="14"/>
      <c r="BL219" s="14"/>
      <c r="BM219" s="14"/>
    </row>
    <row r="220" customFormat="false" ht="12.75" hidden="false" customHeight="false" outlineLevel="0" collapsed="false">
      <c r="BE220" s="4" t="s">
        <v>97</v>
      </c>
      <c r="BF220" s="14"/>
      <c r="BG220" s="2" t="s">
        <v>178</v>
      </c>
      <c r="BH220" s="14"/>
      <c r="BI220" s="14"/>
      <c r="BJ220" s="14"/>
      <c r="BK220" s="14"/>
      <c r="BL220" s="14"/>
      <c r="BM220" s="14"/>
    </row>
    <row r="221" customFormat="false" ht="12.75" hidden="false" customHeight="false" outlineLevel="0" collapsed="false">
      <c r="BE221" s="4" t="s">
        <v>97</v>
      </c>
      <c r="BF221" s="14"/>
      <c r="BG221" s="2" t="s">
        <v>179</v>
      </c>
      <c r="BH221" s="14"/>
      <c r="BI221" s="14"/>
      <c r="BJ221" s="14"/>
      <c r="BK221" s="14"/>
      <c r="BL221" s="14"/>
      <c r="BM221" s="14"/>
    </row>
    <row r="222" customFormat="false" ht="12.75" hidden="false" customHeight="false" outlineLevel="0" collapsed="false">
      <c r="BE222" s="4" t="s">
        <v>97</v>
      </c>
      <c r="BF222" s="14"/>
      <c r="BG222" s="14"/>
      <c r="BH222" s="14"/>
      <c r="BI222" s="14"/>
      <c r="BJ222" s="14"/>
      <c r="BK222" s="14"/>
      <c r="BL222" s="14"/>
      <c r="BM222" s="14"/>
    </row>
    <row r="223" customFormat="false" ht="12.75" hidden="false" customHeight="false" outlineLevel="0" collapsed="false">
      <c r="BE223" s="4" t="s">
        <v>97</v>
      </c>
      <c r="BF223" s="2" t="s">
        <v>180</v>
      </c>
      <c r="BG223" s="2" t="s">
        <v>181</v>
      </c>
      <c r="BH223" s="14"/>
      <c r="BI223" s="14"/>
      <c r="BJ223" s="14"/>
      <c r="BK223" s="14"/>
      <c r="BL223" s="14"/>
      <c r="BM223" s="14"/>
    </row>
    <row r="224" customFormat="false" ht="12.75" hidden="false" customHeight="false" outlineLevel="0" collapsed="false">
      <c r="BE224" s="4" t="s">
        <v>97</v>
      </c>
      <c r="BF224" s="14"/>
      <c r="BG224" s="2" t="s">
        <v>182</v>
      </c>
      <c r="BH224" s="14"/>
      <c r="BI224" s="14"/>
      <c r="BJ224" s="14"/>
      <c r="BK224" s="14"/>
      <c r="BL224" s="14"/>
      <c r="BM224" s="14"/>
    </row>
    <row r="225" customFormat="false" ht="12.75" hidden="false" customHeight="false" outlineLevel="0" collapsed="false">
      <c r="BE225" s="4" t="s">
        <v>97</v>
      </c>
      <c r="BF225" s="14"/>
      <c r="BG225" s="2" t="s">
        <v>179</v>
      </c>
      <c r="BH225" s="14"/>
      <c r="BI225" s="14"/>
      <c r="BJ225" s="14"/>
      <c r="BK225" s="14"/>
      <c r="BL225" s="14"/>
      <c r="BM225" s="14"/>
    </row>
    <row r="226" customFormat="false" ht="12.75" hidden="false" customHeight="false" outlineLevel="0" collapsed="false">
      <c r="BE226" s="4" t="s">
        <v>97</v>
      </c>
      <c r="BF226" s="14"/>
      <c r="BG226" s="14"/>
      <c r="BH226" s="14"/>
      <c r="BI226" s="14"/>
      <c r="BJ226" s="14"/>
      <c r="BK226" s="14"/>
      <c r="BL226" s="14"/>
      <c r="BM226" s="14"/>
    </row>
    <row r="227" customFormat="false" ht="12.75" hidden="false" customHeight="false" outlineLevel="0" collapsed="false">
      <c r="BE227" s="4" t="s">
        <v>97</v>
      </c>
      <c r="BF227" s="2" t="s">
        <v>183</v>
      </c>
      <c r="BG227" s="2" t="s">
        <v>184</v>
      </c>
      <c r="BH227" s="14"/>
      <c r="BI227" s="14"/>
      <c r="BJ227" s="14"/>
      <c r="BK227" s="14"/>
      <c r="BL227" s="14"/>
      <c r="BM227" s="14"/>
    </row>
    <row r="228" customFormat="false" ht="12.75" hidden="false" customHeight="false" outlineLevel="0" collapsed="false">
      <c r="BE228" s="4" t="s">
        <v>97</v>
      </c>
      <c r="BF228" s="14"/>
      <c r="BG228" s="2" t="s">
        <v>182</v>
      </c>
      <c r="BH228" s="14"/>
      <c r="BI228" s="14"/>
      <c r="BJ228" s="14"/>
      <c r="BK228" s="14"/>
      <c r="BL228" s="14"/>
      <c r="BM228" s="14"/>
    </row>
    <row r="229" customFormat="false" ht="12.75" hidden="false" customHeight="false" outlineLevel="0" collapsed="false">
      <c r="BE229" s="4" t="s">
        <v>97</v>
      </c>
      <c r="BF229" s="14"/>
      <c r="BG229" s="2" t="s">
        <v>179</v>
      </c>
      <c r="BH229" s="14"/>
      <c r="BI229" s="14"/>
      <c r="BJ229" s="14"/>
      <c r="BK229" s="14"/>
      <c r="BL229" s="14"/>
      <c r="BM229" s="14"/>
    </row>
    <row r="230" customFormat="false" ht="12.75" hidden="false" customHeight="false" outlineLevel="0" collapsed="false">
      <c r="BE230" s="4" t="s">
        <v>97</v>
      </c>
      <c r="BF230" s="14"/>
      <c r="BG230" s="14"/>
      <c r="BH230" s="14"/>
      <c r="BI230" s="14"/>
      <c r="BJ230" s="14"/>
      <c r="BK230" s="14"/>
      <c r="BL230" s="14"/>
      <c r="BM230" s="14"/>
    </row>
    <row r="231" customFormat="false" ht="12.75" hidden="false" customHeight="false" outlineLevel="0" collapsed="false">
      <c r="BE231" s="4" t="s">
        <v>97</v>
      </c>
      <c r="BF231" s="2" t="s">
        <v>185</v>
      </c>
      <c r="BG231" s="2" t="s">
        <v>186</v>
      </c>
      <c r="BH231" s="14"/>
      <c r="BI231" s="14"/>
      <c r="BJ231" s="14"/>
      <c r="BK231" s="14"/>
      <c r="BL231" s="14"/>
      <c r="BM231" s="14"/>
    </row>
    <row r="232" customFormat="false" ht="12.75" hidden="false" customHeight="false" outlineLevel="0" collapsed="false">
      <c r="BE232" s="4" t="s">
        <v>97</v>
      </c>
      <c r="BF232" s="14"/>
      <c r="BG232" s="2" t="s">
        <v>187</v>
      </c>
      <c r="BH232" s="14"/>
      <c r="BI232" s="14"/>
      <c r="BJ232" s="14"/>
      <c r="BK232" s="14"/>
      <c r="BL232" s="14"/>
      <c r="BM232" s="14"/>
    </row>
    <row r="233" customFormat="false" ht="12.75" hidden="false" customHeight="false" outlineLevel="0" collapsed="false">
      <c r="BE233" s="4" t="s">
        <v>97</v>
      </c>
      <c r="BF233" s="14"/>
      <c r="BG233" s="2" t="s">
        <v>179</v>
      </c>
      <c r="BH233" s="14"/>
      <c r="BI233" s="14"/>
      <c r="BJ233" s="14"/>
      <c r="BK233" s="14"/>
      <c r="BL233" s="14"/>
      <c r="BM233" s="14"/>
    </row>
    <row r="234" customFormat="false" ht="12.75" hidden="false" customHeight="false" outlineLevel="0" collapsed="false">
      <c r="BE234" s="4" t="s">
        <v>97</v>
      </c>
      <c r="BF234" s="14"/>
      <c r="BG234" s="14"/>
      <c r="BH234" s="14"/>
      <c r="BI234" s="14"/>
      <c r="BJ234" s="14"/>
      <c r="BK234" s="14"/>
      <c r="BL234" s="14"/>
      <c r="BM234" s="14"/>
    </row>
    <row r="235" customFormat="false" ht="12.75" hidden="false" customHeight="false" outlineLevel="0" collapsed="false">
      <c r="BE235" s="4" t="s">
        <v>97</v>
      </c>
      <c r="BF235" s="2" t="s">
        <v>188</v>
      </c>
      <c r="BG235" s="2" t="s">
        <v>189</v>
      </c>
      <c r="BH235" s="14"/>
      <c r="BI235" s="14"/>
      <c r="BJ235" s="14"/>
      <c r="BK235" s="14"/>
      <c r="BL235" s="14"/>
      <c r="BM235" s="14"/>
    </row>
    <row r="236" customFormat="false" ht="12.75" hidden="false" customHeight="false" outlineLevel="0" collapsed="false">
      <c r="BE236" s="4" t="s">
        <v>97</v>
      </c>
      <c r="BF236" s="14"/>
      <c r="BG236" s="2" t="s">
        <v>190</v>
      </c>
      <c r="BH236" s="14"/>
      <c r="BI236" s="14"/>
      <c r="BJ236" s="14"/>
      <c r="BK236" s="14"/>
      <c r="BL236" s="14"/>
      <c r="BM236" s="14"/>
    </row>
    <row r="237" customFormat="false" ht="12.75" hidden="false" customHeight="false" outlineLevel="0" collapsed="false">
      <c r="BE237" s="4" t="s">
        <v>97</v>
      </c>
      <c r="BF237" s="14"/>
      <c r="BG237" s="2" t="s">
        <v>191</v>
      </c>
      <c r="BH237" s="14"/>
      <c r="BI237" s="14"/>
      <c r="BJ237" s="14"/>
      <c r="BK237" s="14"/>
      <c r="BL237" s="14"/>
      <c r="BM237" s="14"/>
    </row>
    <row r="238" customFormat="false" ht="12.75" hidden="false" customHeight="false" outlineLevel="0" collapsed="false">
      <c r="BE238" s="4" t="s">
        <v>97</v>
      </c>
      <c r="BF238" s="14"/>
      <c r="BG238" s="2" t="s">
        <v>192</v>
      </c>
      <c r="BH238" s="14"/>
      <c r="BI238" s="14"/>
      <c r="BJ238" s="14"/>
      <c r="BK238" s="14"/>
      <c r="BL238" s="14"/>
      <c r="BM238" s="14"/>
    </row>
    <row r="239" customFormat="false" ht="12.75" hidden="false" customHeight="false" outlineLevel="0" collapsed="false">
      <c r="BE239" s="4" t="s">
        <v>97</v>
      </c>
      <c r="BF239" s="14"/>
      <c r="BG239" s="2" t="s">
        <v>179</v>
      </c>
      <c r="BH239" s="14"/>
      <c r="BI239" s="14"/>
      <c r="BJ239" s="14"/>
      <c r="BK239" s="14"/>
      <c r="BL239" s="14"/>
      <c r="BM239" s="14"/>
    </row>
    <row r="240" customFormat="false" ht="12.75" hidden="false" customHeight="false" outlineLevel="0" collapsed="false">
      <c r="BE240" s="4" t="s">
        <v>97</v>
      </c>
      <c r="BF240" s="14"/>
      <c r="BG240" s="14"/>
      <c r="BH240" s="14"/>
      <c r="BI240" s="14"/>
      <c r="BJ240" s="14"/>
      <c r="BK240" s="14"/>
      <c r="BL240" s="14"/>
      <c r="BM240" s="14"/>
    </row>
    <row r="241" customFormat="false" ht="12.75" hidden="false" customHeight="false" outlineLevel="0" collapsed="false">
      <c r="BE241" s="4" t="s">
        <v>97</v>
      </c>
      <c r="BF241" s="2" t="s">
        <v>193</v>
      </c>
      <c r="BG241" s="2" t="s">
        <v>194</v>
      </c>
      <c r="BH241" s="14"/>
      <c r="BI241" s="14"/>
      <c r="BJ241" s="14"/>
      <c r="BK241" s="14"/>
      <c r="BL241" s="14"/>
      <c r="BM241" s="14"/>
    </row>
    <row r="242" customFormat="false" ht="12.75" hidden="false" customHeight="false" outlineLevel="0" collapsed="false">
      <c r="BE242" s="4" t="s">
        <v>97</v>
      </c>
      <c r="BF242" s="14"/>
      <c r="BG242" s="2" t="s">
        <v>195</v>
      </c>
      <c r="BH242" s="14"/>
      <c r="BI242" s="14"/>
      <c r="BJ242" s="14"/>
      <c r="BK242" s="14"/>
      <c r="BL242" s="14"/>
      <c r="BM242" s="14"/>
    </row>
    <row r="243" customFormat="false" ht="12.75" hidden="false" customHeight="false" outlineLevel="0" collapsed="false">
      <c r="BE243" s="4" t="s">
        <v>97</v>
      </c>
      <c r="BF243" s="14"/>
      <c r="BG243" s="2" t="s">
        <v>192</v>
      </c>
      <c r="BH243" s="14"/>
      <c r="BI243" s="14"/>
      <c r="BJ243" s="14"/>
      <c r="BK243" s="14"/>
      <c r="BL243" s="14"/>
      <c r="BM243" s="14"/>
    </row>
    <row r="244" customFormat="false" ht="12.75" hidden="false" customHeight="false" outlineLevel="0" collapsed="false">
      <c r="BE244" s="4" t="s">
        <v>97</v>
      </c>
      <c r="BF244" s="14"/>
      <c r="BG244" s="2" t="s">
        <v>179</v>
      </c>
      <c r="BH244" s="14"/>
      <c r="BI244" s="14"/>
      <c r="BJ244" s="14"/>
      <c r="BK244" s="14"/>
      <c r="BL244" s="14"/>
      <c r="BM244" s="14"/>
    </row>
    <row r="245" customFormat="false" ht="12.75" hidden="false" customHeight="false" outlineLevel="0" collapsed="false">
      <c r="BE245" s="4" t="s">
        <v>97</v>
      </c>
      <c r="BF245" s="14"/>
      <c r="BG245" s="14"/>
      <c r="BH245" s="14"/>
      <c r="BI245" s="14"/>
      <c r="BJ245" s="14"/>
      <c r="BK245" s="14"/>
      <c r="BL245" s="14"/>
      <c r="BM245" s="14"/>
    </row>
    <row r="246" customFormat="false" ht="12.75" hidden="false" customHeight="false" outlineLevel="0" collapsed="false">
      <c r="BE246" s="4" t="s">
        <v>97</v>
      </c>
      <c r="BF246" s="2" t="s">
        <v>196</v>
      </c>
      <c r="BG246" s="2" t="s">
        <v>197</v>
      </c>
      <c r="BH246" s="14"/>
      <c r="BI246" s="14"/>
      <c r="BJ246" s="14"/>
      <c r="BK246" s="14"/>
      <c r="BL246" s="14"/>
      <c r="BM246" s="14"/>
    </row>
    <row r="247" customFormat="false" ht="12.75" hidden="false" customHeight="false" outlineLevel="0" collapsed="false">
      <c r="BE247" s="4" t="s">
        <v>97</v>
      </c>
      <c r="BF247" s="14"/>
      <c r="BG247" s="2" t="s">
        <v>198</v>
      </c>
      <c r="BH247" s="14"/>
      <c r="BI247" s="14"/>
      <c r="BJ247" s="14"/>
      <c r="BK247" s="14"/>
      <c r="BL247" s="14"/>
      <c r="BM247" s="14"/>
    </row>
    <row r="248" customFormat="false" ht="12.75" hidden="false" customHeight="false" outlineLevel="0" collapsed="false">
      <c r="BE248" s="4" t="s">
        <v>97</v>
      </c>
      <c r="BF248" s="14"/>
      <c r="BG248" s="2" t="s">
        <v>199</v>
      </c>
      <c r="BH248" s="14"/>
      <c r="BI248" s="14"/>
      <c r="BJ248" s="14"/>
      <c r="BK248" s="14"/>
      <c r="BL248" s="14"/>
      <c r="BM248" s="14"/>
    </row>
    <row r="249" customFormat="false" ht="12.75" hidden="false" customHeight="false" outlineLevel="0" collapsed="false">
      <c r="BE249" s="4" t="s">
        <v>97</v>
      </c>
      <c r="BF249" s="14"/>
      <c r="BG249" s="2" t="s">
        <v>200</v>
      </c>
      <c r="BH249" s="14"/>
      <c r="BI249" s="14"/>
      <c r="BJ249" s="14"/>
      <c r="BK249" s="14"/>
      <c r="BL249" s="14"/>
      <c r="BM249" s="14"/>
    </row>
    <row r="250" customFormat="false" ht="12.75" hidden="false" customHeight="false" outlineLevel="0" collapsed="false">
      <c r="BE250" s="4" t="s">
        <v>97</v>
      </c>
      <c r="BF250" s="14"/>
      <c r="BG250" s="2" t="s">
        <v>201</v>
      </c>
      <c r="BH250" s="14"/>
      <c r="BI250" s="14"/>
      <c r="BJ250" s="14"/>
      <c r="BK250" s="14"/>
      <c r="BL250" s="14"/>
      <c r="BM250" s="14"/>
    </row>
    <row r="251" customFormat="false" ht="12.75" hidden="false" customHeight="false" outlineLevel="0" collapsed="false">
      <c r="BE251" s="4" t="s">
        <v>97</v>
      </c>
      <c r="BF251" s="14"/>
      <c r="BG251" s="2" t="s">
        <v>202</v>
      </c>
      <c r="BH251" s="14"/>
      <c r="BI251" s="14"/>
      <c r="BJ251" s="14"/>
      <c r="BK251" s="14"/>
      <c r="BL251" s="14"/>
      <c r="BM251" s="14"/>
    </row>
    <row r="252" customFormat="false" ht="12.75" hidden="false" customHeight="false" outlineLevel="0" collapsed="false">
      <c r="BE252" s="4" t="s">
        <v>97</v>
      </c>
      <c r="BF252" s="14"/>
      <c r="BG252" s="2" t="s">
        <v>203</v>
      </c>
      <c r="BH252" s="14"/>
      <c r="BI252" s="14"/>
      <c r="BJ252" s="14"/>
      <c r="BK252" s="14"/>
      <c r="BL252" s="14"/>
      <c r="BM252" s="14"/>
    </row>
    <row r="253" customFormat="false" ht="12.75" hidden="false" customHeight="false" outlineLevel="0" collapsed="false">
      <c r="BE253" s="4" t="s">
        <v>97</v>
      </c>
      <c r="BF253" s="14"/>
      <c r="BG253" s="2" t="s">
        <v>204</v>
      </c>
      <c r="BH253" s="14"/>
      <c r="BI253" s="14"/>
      <c r="BJ253" s="14"/>
      <c r="BK253" s="14"/>
      <c r="BL253" s="14"/>
      <c r="BM253" s="14"/>
    </row>
    <row r="254" customFormat="false" ht="12.75" hidden="false" customHeight="false" outlineLevel="0" collapsed="false">
      <c r="BE254" s="4" t="s">
        <v>97</v>
      </c>
      <c r="BF254" s="14"/>
      <c r="BG254" s="2" t="s">
        <v>205</v>
      </c>
      <c r="BH254" s="14"/>
      <c r="BI254" s="14"/>
      <c r="BJ254" s="14"/>
      <c r="BK254" s="14"/>
      <c r="BL254" s="14"/>
      <c r="BM254" s="14"/>
    </row>
    <row r="255" customFormat="false" ht="12.75" hidden="false" customHeight="false" outlineLevel="0" collapsed="false">
      <c r="BE255" s="4" t="s">
        <v>97</v>
      </c>
      <c r="BF255" s="14"/>
      <c r="BG255" s="2" t="s">
        <v>206</v>
      </c>
      <c r="BH255" s="14"/>
      <c r="BI255" s="14"/>
      <c r="BJ255" s="14"/>
      <c r="BK255" s="14"/>
      <c r="BL255" s="14"/>
      <c r="BM255" s="14"/>
    </row>
    <row r="256" customFormat="false" ht="12.75" hidden="false" customHeight="false" outlineLevel="0" collapsed="false">
      <c r="BE256" s="4" t="s">
        <v>97</v>
      </c>
      <c r="BF256" s="14"/>
      <c r="BG256" s="2" t="s">
        <v>207</v>
      </c>
      <c r="BH256" s="14"/>
      <c r="BI256" s="14"/>
      <c r="BJ256" s="14"/>
      <c r="BK256" s="14"/>
      <c r="BL256" s="14"/>
      <c r="BM256" s="14"/>
    </row>
    <row r="257" customFormat="false" ht="12.75" hidden="false" customHeight="false" outlineLevel="0" collapsed="false">
      <c r="BE257" s="4" t="s">
        <v>97</v>
      </c>
      <c r="BF257" s="14"/>
      <c r="BG257" s="2" t="s">
        <v>208</v>
      </c>
      <c r="BH257" s="14"/>
      <c r="BI257" s="14"/>
      <c r="BJ257" s="14"/>
      <c r="BK257" s="14"/>
      <c r="BL257" s="14"/>
      <c r="BM257" s="14"/>
    </row>
    <row r="258" customFormat="false" ht="12.75" hidden="false" customHeight="false" outlineLevel="0" collapsed="false">
      <c r="BE258" s="4" t="s">
        <v>97</v>
      </c>
      <c r="BF258" s="14"/>
      <c r="BG258" s="2" t="s">
        <v>209</v>
      </c>
      <c r="BH258" s="14"/>
      <c r="BI258" s="14"/>
      <c r="BJ258" s="14"/>
      <c r="BK258" s="14"/>
      <c r="BL258" s="14"/>
      <c r="BM258" s="14"/>
    </row>
    <row r="259" customFormat="false" ht="12.75" hidden="false" customHeight="false" outlineLevel="0" collapsed="false">
      <c r="BE259" s="4" t="s">
        <v>97</v>
      </c>
      <c r="BF259" s="14"/>
      <c r="BG259" s="2" t="s">
        <v>210</v>
      </c>
      <c r="BH259" s="14"/>
      <c r="BI259" s="14"/>
      <c r="BJ259" s="14"/>
      <c r="BK259" s="14"/>
      <c r="BL259" s="14"/>
      <c r="BM259" s="14"/>
    </row>
    <row r="260" customFormat="false" ht="12.75" hidden="false" customHeight="false" outlineLevel="0" collapsed="false">
      <c r="BE260" s="4" t="s">
        <v>97</v>
      </c>
      <c r="BF260" s="14"/>
      <c r="BG260" s="2" t="s">
        <v>179</v>
      </c>
      <c r="BH260" s="14"/>
      <c r="BI260" s="14"/>
      <c r="BJ260" s="14"/>
      <c r="BK260" s="14"/>
      <c r="BL260" s="14"/>
      <c r="BM260" s="14"/>
    </row>
    <row r="261" customFormat="false" ht="12.75" hidden="false" customHeight="false" outlineLevel="0" collapsed="false">
      <c r="BE261" s="4" t="s">
        <v>97</v>
      </c>
      <c r="BF261" s="14"/>
      <c r="BG261" s="14"/>
      <c r="BH261" s="14"/>
      <c r="BI261" s="14"/>
      <c r="BJ261" s="14"/>
      <c r="BK261" s="14"/>
      <c r="BL261" s="14"/>
      <c r="BM261" s="14"/>
    </row>
    <row r="262" customFormat="false" ht="12.75" hidden="false" customHeight="false" outlineLevel="0" collapsed="false">
      <c r="BE262" s="4" t="s">
        <v>97</v>
      </c>
      <c r="BF262" s="2" t="s">
        <v>211</v>
      </c>
      <c r="BG262" s="2" t="s">
        <v>212</v>
      </c>
      <c r="BH262" s="14"/>
      <c r="BI262" s="14"/>
      <c r="BJ262" s="14"/>
      <c r="BK262" s="14"/>
      <c r="BL262" s="14"/>
      <c r="BM262" s="14"/>
    </row>
    <row r="263" customFormat="false" ht="12.75" hidden="false" customHeight="false" outlineLevel="0" collapsed="false">
      <c r="BE263" s="4" t="s">
        <v>97</v>
      </c>
      <c r="BF263" s="14"/>
      <c r="BG263" s="2" t="s">
        <v>213</v>
      </c>
      <c r="BH263" s="14"/>
      <c r="BI263" s="14"/>
      <c r="BJ263" s="14"/>
      <c r="BK263" s="14"/>
      <c r="BL263" s="14"/>
      <c r="BM263" s="14"/>
    </row>
    <row r="264" customFormat="false" ht="12.75" hidden="false" customHeight="false" outlineLevel="0" collapsed="false">
      <c r="BE264" s="4" t="s">
        <v>97</v>
      </c>
      <c r="BF264" s="14"/>
      <c r="BG264" s="2" t="s">
        <v>190</v>
      </c>
      <c r="BH264" s="14"/>
      <c r="BI264" s="14"/>
      <c r="BJ264" s="14"/>
      <c r="BK264" s="14"/>
      <c r="BL264" s="14"/>
      <c r="BM264" s="14"/>
    </row>
    <row r="265" customFormat="false" ht="12.75" hidden="false" customHeight="false" outlineLevel="0" collapsed="false">
      <c r="BE265" s="4" t="s">
        <v>97</v>
      </c>
      <c r="BF265" s="14"/>
      <c r="BG265" s="2" t="s">
        <v>179</v>
      </c>
      <c r="BH265" s="14"/>
      <c r="BI265" s="14"/>
      <c r="BJ265" s="14"/>
      <c r="BK265" s="14"/>
      <c r="BL265" s="14"/>
      <c r="BM265" s="14"/>
    </row>
    <row r="266" customFormat="false" ht="12.75" hidden="false" customHeight="false" outlineLevel="0" collapsed="false">
      <c r="BE266" s="4" t="s">
        <v>97</v>
      </c>
      <c r="BF266" s="14"/>
      <c r="BG266" s="14"/>
      <c r="BH266" s="14"/>
      <c r="BI266" s="14"/>
      <c r="BJ266" s="14"/>
      <c r="BK266" s="14"/>
      <c r="BL266" s="14"/>
      <c r="BM266" s="14"/>
    </row>
    <row r="267" customFormat="false" ht="12.75" hidden="false" customHeight="false" outlineLevel="0" collapsed="false">
      <c r="BD267" s="8" t="s">
        <v>214</v>
      </c>
      <c r="BE267" s="4" t="s">
        <v>97</v>
      </c>
      <c r="BF267" s="2" t="s">
        <v>215</v>
      </c>
      <c r="BG267" s="2" t="s">
        <v>216</v>
      </c>
      <c r="BH267" s="14"/>
      <c r="BI267" s="14"/>
      <c r="BJ267" s="14"/>
      <c r="BK267" s="14"/>
      <c r="BL267" s="14"/>
      <c r="BM267" s="14"/>
    </row>
    <row r="268" customFormat="false" ht="12.75" hidden="false" customHeight="false" outlineLevel="0" collapsed="false">
      <c r="BE268" s="4" t="s">
        <v>97</v>
      </c>
      <c r="BF268" s="14"/>
      <c r="BG268" s="2" t="s">
        <v>217</v>
      </c>
      <c r="BH268" s="14"/>
      <c r="BI268" s="14"/>
      <c r="BJ268" s="14"/>
      <c r="BK268" s="14"/>
      <c r="BL268" s="14"/>
      <c r="BM268" s="14"/>
    </row>
    <row r="269" customFormat="false" ht="12.75" hidden="false" customHeight="false" outlineLevel="0" collapsed="false">
      <c r="BE269" s="4" t="s">
        <v>97</v>
      </c>
      <c r="BF269" s="14"/>
      <c r="BG269" s="2" t="s">
        <v>218</v>
      </c>
      <c r="BH269" s="14"/>
      <c r="BI269" s="14"/>
      <c r="BJ269" s="14"/>
      <c r="BK269" s="14"/>
      <c r="BL269" s="14"/>
      <c r="BM269" s="14"/>
    </row>
    <row r="270" customFormat="false" ht="12.75" hidden="false" customHeight="false" outlineLevel="0" collapsed="false">
      <c r="BE270" s="4" t="s">
        <v>97</v>
      </c>
      <c r="BF270" s="14"/>
      <c r="BG270" s="2" t="s">
        <v>219</v>
      </c>
      <c r="BH270" s="14"/>
      <c r="BI270" s="14"/>
      <c r="BJ270" s="14"/>
      <c r="BK270" s="14"/>
      <c r="BL270" s="14"/>
      <c r="BM270" s="14"/>
    </row>
    <row r="271" customFormat="false" ht="12.75" hidden="false" customHeight="false" outlineLevel="0" collapsed="false">
      <c r="BE271" s="4" t="s">
        <v>97</v>
      </c>
      <c r="BF271" s="14"/>
      <c r="BG271" s="2" t="s">
        <v>220</v>
      </c>
      <c r="BH271" s="14"/>
      <c r="BI271" s="14"/>
      <c r="BJ271" s="14"/>
      <c r="BK271" s="14"/>
      <c r="BL271" s="14"/>
      <c r="BM271" s="14"/>
    </row>
    <row r="272" customFormat="false" ht="12.75" hidden="false" customHeight="false" outlineLevel="0" collapsed="false">
      <c r="BC272" s="2" t="s">
        <v>221</v>
      </c>
      <c r="BE272" s="4" t="s">
        <v>97</v>
      </c>
      <c r="BF272" s="14"/>
      <c r="BG272" s="14"/>
      <c r="BH272" s="14"/>
      <c r="BI272" s="14"/>
      <c r="BJ272" s="14"/>
      <c r="BK272" s="14"/>
      <c r="BL272" s="14"/>
      <c r="BM272" s="14"/>
    </row>
    <row r="273" customFormat="false" ht="12.75" hidden="false" customHeight="false" outlineLevel="0" collapsed="false">
      <c r="BE273" s="4" t="s">
        <v>97</v>
      </c>
      <c r="BF273" s="2" t="s">
        <v>222</v>
      </c>
      <c r="BG273" s="2" t="s">
        <v>223</v>
      </c>
      <c r="BH273" s="14"/>
      <c r="BI273" s="14"/>
      <c r="BJ273" s="14"/>
      <c r="BK273" s="14"/>
      <c r="BL273" s="14"/>
      <c r="BM273" s="14"/>
    </row>
    <row r="274" customFormat="false" ht="12.75" hidden="false" customHeight="false" outlineLevel="0" collapsed="false">
      <c r="BE274" s="4" t="s">
        <v>97</v>
      </c>
      <c r="BF274" s="14"/>
      <c r="BG274" s="2" t="s">
        <v>224</v>
      </c>
      <c r="BH274" s="14"/>
      <c r="BI274" s="14"/>
      <c r="BJ274" s="14"/>
      <c r="BK274" s="14"/>
      <c r="BL274" s="14"/>
      <c r="BM274" s="14"/>
    </row>
    <row r="275" customFormat="false" ht="12.75" hidden="false" customHeight="false" outlineLevel="0" collapsed="false">
      <c r="BE275" s="4" t="s">
        <v>97</v>
      </c>
      <c r="BF275" s="14"/>
      <c r="BG275" s="2" t="s">
        <v>225</v>
      </c>
      <c r="BH275" s="14"/>
      <c r="BI275" s="14"/>
      <c r="BJ275" s="14"/>
      <c r="BK275" s="14"/>
      <c r="BL275" s="14"/>
      <c r="BM275" s="14"/>
    </row>
    <row r="276" customFormat="false" ht="12.75" hidden="false" customHeight="false" outlineLevel="0" collapsed="false">
      <c r="BE276" s="4" t="s">
        <v>97</v>
      </c>
      <c r="BF276" s="14"/>
      <c r="BG276" s="14"/>
      <c r="BH276" s="14"/>
      <c r="BI276" s="14"/>
      <c r="BJ276" s="14"/>
      <c r="BK276" s="14"/>
      <c r="BL276" s="14"/>
      <c r="BM276" s="14"/>
    </row>
    <row r="277" customFormat="false" ht="12.75" hidden="false" customHeight="false" outlineLevel="0" collapsed="false">
      <c r="BE277" s="4" t="s">
        <v>97</v>
      </c>
      <c r="BF277" s="2" t="s">
        <v>226</v>
      </c>
      <c r="BG277" s="2" t="s">
        <v>227</v>
      </c>
      <c r="BH277" s="14"/>
      <c r="BI277" s="14"/>
      <c r="BJ277" s="14"/>
      <c r="BK277" s="14"/>
      <c r="BL277" s="14"/>
      <c r="BM277" s="14"/>
    </row>
    <row r="278" customFormat="false" ht="12.75" hidden="false" customHeight="false" outlineLevel="0" collapsed="false">
      <c r="BE278" s="4" t="s">
        <v>97</v>
      </c>
      <c r="BF278" s="14"/>
      <c r="BG278" s="2" t="s">
        <v>228</v>
      </c>
      <c r="BH278" s="14"/>
      <c r="BI278" s="14"/>
      <c r="BJ278" s="14"/>
      <c r="BK278" s="14"/>
      <c r="BL278" s="14"/>
      <c r="BM278" s="14"/>
    </row>
    <row r="279" customFormat="false" ht="12.75" hidden="false" customHeight="false" outlineLevel="0" collapsed="false">
      <c r="BE279" s="4" t="s">
        <v>97</v>
      </c>
      <c r="BF279" s="14"/>
      <c r="BG279" s="2" t="s">
        <v>229</v>
      </c>
      <c r="BH279" s="14"/>
      <c r="BI279" s="14"/>
      <c r="BJ279" s="14"/>
      <c r="BK279" s="14"/>
      <c r="BL279" s="14"/>
      <c r="BM279" s="14"/>
    </row>
    <row r="280" customFormat="false" ht="12.75" hidden="false" customHeight="false" outlineLevel="0" collapsed="false">
      <c r="BE280" s="4" t="s">
        <v>97</v>
      </c>
      <c r="BF280" s="14"/>
      <c r="BG280" s="2" t="s">
        <v>208</v>
      </c>
      <c r="BH280" s="14"/>
      <c r="BI280" s="14"/>
      <c r="BJ280" s="14"/>
      <c r="BK280" s="14"/>
      <c r="BL280" s="14"/>
      <c r="BM280" s="14"/>
    </row>
    <row r="281" customFormat="false" ht="12.75" hidden="false" customHeight="false" outlineLevel="0" collapsed="false">
      <c r="BE281" s="4" t="s">
        <v>97</v>
      </c>
      <c r="BF281" s="14"/>
      <c r="BG281" s="2" t="s">
        <v>209</v>
      </c>
      <c r="BH281" s="14"/>
      <c r="BI281" s="14"/>
      <c r="BJ281" s="14"/>
      <c r="BK281" s="14"/>
      <c r="BL281" s="14"/>
      <c r="BM281" s="14"/>
    </row>
    <row r="282" customFormat="false" ht="12.75" hidden="false" customHeight="false" outlineLevel="0" collapsed="false">
      <c r="BE282" s="4" t="s">
        <v>97</v>
      </c>
      <c r="BF282" s="14"/>
      <c r="BG282" s="2" t="s">
        <v>210</v>
      </c>
      <c r="BH282" s="14"/>
      <c r="BI282" s="14"/>
      <c r="BJ282" s="14"/>
      <c r="BK282" s="14"/>
      <c r="BL282" s="14"/>
      <c r="BM282" s="14"/>
    </row>
    <row r="283" customFormat="false" ht="12.75" hidden="false" customHeight="false" outlineLevel="0" collapsed="false">
      <c r="BE283" s="4" t="s">
        <v>97</v>
      </c>
      <c r="BF283" s="14"/>
      <c r="BG283" s="14"/>
      <c r="BH283" s="14"/>
      <c r="BI283" s="14"/>
      <c r="BJ283" s="14"/>
      <c r="BK283" s="14"/>
      <c r="BL283" s="14"/>
      <c r="BM283" s="14"/>
    </row>
    <row r="284" customFormat="false" ht="12.75" hidden="false" customHeight="false" outlineLevel="0" collapsed="false">
      <c r="BE284" s="4" t="s">
        <v>97</v>
      </c>
      <c r="BF284" s="2" t="s">
        <v>230</v>
      </c>
      <c r="BG284" s="2" t="s">
        <v>231</v>
      </c>
      <c r="BH284" s="14"/>
      <c r="BI284" s="14"/>
      <c r="BJ284" s="14"/>
      <c r="BK284" s="14"/>
      <c r="BL284" s="14"/>
      <c r="BM284" s="14"/>
    </row>
    <row r="285" customFormat="false" ht="12.75" hidden="false" customHeight="false" outlineLevel="0" collapsed="false">
      <c r="BE285" s="4" t="s">
        <v>97</v>
      </c>
      <c r="BF285" s="14"/>
      <c r="BG285" s="2" t="s">
        <v>232</v>
      </c>
      <c r="BH285" s="14"/>
      <c r="BI285" s="14"/>
      <c r="BJ285" s="14"/>
      <c r="BK285" s="14"/>
      <c r="BL285" s="14"/>
      <c r="BM285" s="14"/>
    </row>
    <row r="286" customFormat="false" ht="12.75" hidden="false" customHeight="false" outlineLevel="0" collapsed="false">
      <c r="BE286" s="4" t="s">
        <v>97</v>
      </c>
      <c r="BF286" s="14"/>
      <c r="BG286" s="2" t="s">
        <v>233</v>
      </c>
      <c r="BH286" s="14"/>
      <c r="BI286" s="14"/>
      <c r="BJ286" s="14"/>
      <c r="BK286" s="14"/>
      <c r="BL286" s="14"/>
      <c r="BM286" s="14"/>
    </row>
    <row r="287" customFormat="false" ht="12.75" hidden="false" customHeight="false" outlineLevel="0" collapsed="false">
      <c r="BE287" s="4" t="s">
        <v>97</v>
      </c>
      <c r="BF287" s="14"/>
      <c r="BG287" s="2" t="s">
        <v>234</v>
      </c>
      <c r="BH287" s="14"/>
      <c r="BI287" s="14"/>
      <c r="BJ287" s="14"/>
      <c r="BK287" s="14"/>
      <c r="BL287" s="14"/>
      <c r="BM287" s="14"/>
    </row>
    <row r="288" customFormat="false" ht="12.75" hidden="false" customHeight="false" outlineLevel="0" collapsed="false">
      <c r="BE288" s="4" t="s">
        <v>97</v>
      </c>
      <c r="BF288" s="14"/>
      <c r="BG288" s="2" t="s">
        <v>235</v>
      </c>
      <c r="BH288" s="14"/>
      <c r="BI288" s="14"/>
      <c r="BJ288" s="14"/>
      <c r="BK288" s="14"/>
      <c r="BL288" s="14"/>
      <c r="BM288" s="14"/>
    </row>
    <row r="289" customFormat="false" ht="12.75" hidden="false" customHeight="false" outlineLevel="0" collapsed="false">
      <c r="BE289" s="4" t="s">
        <v>97</v>
      </c>
      <c r="BF289" s="14"/>
      <c r="BG289" s="2" t="s">
        <v>236</v>
      </c>
      <c r="BH289" s="14"/>
      <c r="BI289" s="14"/>
      <c r="BJ289" s="14"/>
      <c r="BK289" s="14"/>
      <c r="BL289" s="14"/>
      <c r="BM289" s="14"/>
    </row>
    <row r="290" customFormat="false" ht="12.75" hidden="false" customHeight="false" outlineLevel="0" collapsed="false">
      <c r="BE290" s="4" t="s">
        <v>97</v>
      </c>
      <c r="BF290" s="14"/>
      <c r="BG290" s="14"/>
      <c r="BH290" s="14"/>
      <c r="BI290" s="14"/>
      <c r="BJ290" s="14"/>
      <c r="BK290" s="14"/>
      <c r="BL290" s="14"/>
      <c r="BM290" s="14"/>
    </row>
    <row r="291" customFormat="false" ht="12.75" hidden="false" customHeight="false" outlineLevel="0" collapsed="false">
      <c r="BE291" s="4" t="s">
        <v>97</v>
      </c>
      <c r="BF291" s="2" t="s">
        <v>237</v>
      </c>
      <c r="BG291" s="3" t="s">
        <v>238</v>
      </c>
      <c r="BH291" s="3" t="s">
        <v>239</v>
      </c>
      <c r="BI291" s="3" t="s">
        <v>240</v>
      </c>
      <c r="BJ291" s="3" t="s">
        <v>241</v>
      </c>
      <c r="BK291" s="3" t="s">
        <v>242</v>
      </c>
      <c r="BL291" s="3" t="s">
        <v>243</v>
      </c>
      <c r="BM291" s="2" t="s">
        <v>244</v>
      </c>
      <c r="BN291" s="14"/>
      <c r="BO291" s="14"/>
      <c r="BP291" s="14"/>
      <c r="BQ291" s="14"/>
    </row>
    <row r="292" customFormat="false" ht="12.75" hidden="false" customHeight="false" outlineLevel="0" collapsed="false">
      <c r="BE292" s="4" t="s">
        <v>97</v>
      </c>
      <c r="BF292" s="14"/>
      <c r="BG292" s="2" t="s">
        <v>245</v>
      </c>
      <c r="BH292" s="2" t="s">
        <v>246</v>
      </c>
      <c r="BI292" s="2" t="s">
        <v>247</v>
      </c>
      <c r="BJ292" s="2" t="s">
        <v>248</v>
      </c>
      <c r="BK292" s="2" t="s">
        <v>249</v>
      </c>
      <c r="BL292" s="2" t="s">
        <v>250</v>
      </c>
      <c r="BM292" s="2" t="s">
        <v>251</v>
      </c>
      <c r="BN292" s="14"/>
      <c r="BO292" s="14"/>
      <c r="BP292" s="14"/>
      <c r="BQ292" s="14"/>
    </row>
    <row r="293" customFormat="false" ht="12.75" hidden="false" customHeight="false" outlineLevel="0" collapsed="false">
      <c r="BE293" s="4" t="s">
        <v>97</v>
      </c>
      <c r="BF293" s="14"/>
      <c r="BG293" s="2" t="s">
        <v>252</v>
      </c>
      <c r="BH293" s="2" t="s">
        <v>252</v>
      </c>
      <c r="BI293" s="2" t="s">
        <v>252</v>
      </c>
      <c r="BJ293" s="2" t="s">
        <v>252</v>
      </c>
      <c r="BK293" s="2" t="s">
        <v>252</v>
      </c>
      <c r="BL293" s="2" t="s">
        <v>253</v>
      </c>
      <c r="BM293" s="2" t="s">
        <v>254</v>
      </c>
      <c r="BN293" s="14"/>
      <c r="BO293" s="14"/>
      <c r="BP293" s="14"/>
      <c r="BQ293" s="14"/>
    </row>
    <row r="294" customFormat="false" ht="12.75" hidden="false" customHeight="false" outlineLevel="0" collapsed="false">
      <c r="BE294" s="4" t="s">
        <v>97</v>
      </c>
      <c r="BF294" s="14"/>
      <c r="BG294" s="2" t="s">
        <v>255</v>
      </c>
      <c r="BH294" s="2" t="s">
        <v>255</v>
      </c>
      <c r="BI294" s="2" t="s">
        <v>255</v>
      </c>
      <c r="BJ294" s="2" t="s">
        <v>255</v>
      </c>
      <c r="BK294" s="2" t="s">
        <v>256</v>
      </c>
      <c r="BL294" s="2" t="s">
        <v>234</v>
      </c>
      <c r="BM294" s="2" t="s">
        <v>257</v>
      </c>
      <c r="BN294" s="14"/>
      <c r="BO294" s="14"/>
      <c r="BP294" s="14"/>
      <c r="BQ294" s="14"/>
    </row>
    <row r="295" customFormat="false" ht="12.75" hidden="false" customHeight="false" outlineLevel="0" collapsed="false">
      <c r="BE295" s="4" t="s">
        <v>97</v>
      </c>
      <c r="BF295" s="14"/>
      <c r="BG295" s="2" t="s">
        <v>220</v>
      </c>
      <c r="BH295" s="2" t="s">
        <v>258</v>
      </c>
      <c r="BI295" s="2" t="s">
        <v>259</v>
      </c>
      <c r="BJ295" s="2" t="s">
        <v>260</v>
      </c>
      <c r="BK295" s="14"/>
      <c r="BL295" s="2" t="s">
        <v>261</v>
      </c>
      <c r="BM295" s="14"/>
      <c r="BN295" s="14"/>
      <c r="BO295" s="14"/>
      <c r="BP295" s="14"/>
      <c r="BQ295" s="14"/>
    </row>
    <row r="296" customFormat="false" ht="12.75" hidden="false" customHeight="false" outlineLevel="0" collapsed="false">
      <c r="BE296" s="4" t="s">
        <v>97</v>
      </c>
      <c r="BF296" s="14"/>
      <c r="BG296" s="14"/>
      <c r="BH296" s="14"/>
      <c r="BI296" s="14"/>
      <c r="BJ296" s="14"/>
      <c r="BK296" s="14"/>
      <c r="BL296" s="14"/>
      <c r="BM296" s="14"/>
      <c r="BN296" s="14"/>
      <c r="BO296" s="14"/>
      <c r="BP296" s="14"/>
      <c r="BQ296" s="14"/>
    </row>
    <row r="297" customFormat="false" ht="12.75" hidden="false" customHeight="false" outlineLevel="0" collapsed="false">
      <c r="BE297" s="4" t="s">
        <v>97</v>
      </c>
      <c r="BF297" s="2" t="s">
        <v>262</v>
      </c>
      <c r="BG297" s="2" t="s">
        <v>263</v>
      </c>
      <c r="BH297" s="2" t="s">
        <v>264</v>
      </c>
      <c r="BI297" s="3" t="s">
        <v>244</v>
      </c>
      <c r="BJ297" s="14"/>
      <c r="BK297" s="14"/>
      <c r="BL297" s="14"/>
      <c r="BM297" s="14"/>
      <c r="BN297" s="14"/>
      <c r="BO297" s="14"/>
      <c r="BP297" s="14"/>
      <c r="BQ297" s="14"/>
    </row>
    <row r="298" customFormat="false" ht="12.75" hidden="false" customHeight="false" outlineLevel="0" collapsed="false">
      <c r="BE298" s="4" t="s">
        <v>97</v>
      </c>
      <c r="BF298" s="14"/>
      <c r="BG298" s="2" t="s">
        <v>265</v>
      </c>
      <c r="BH298" s="2" t="s">
        <v>266</v>
      </c>
      <c r="BI298" s="2" t="s">
        <v>267</v>
      </c>
      <c r="BJ298" s="14"/>
      <c r="BK298" s="14"/>
      <c r="BL298" s="14"/>
      <c r="BM298" s="14"/>
      <c r="BN298" s="14"/>
      <c r="BO298" s="14"/>
      <c r="BP298" s="14"/>
      <c r="BQ298" s="14"/>
    </row>
    <row r="299" customFormat="false" ht="12.75" hidden="false" customHeight="false" outlineLevel="0" collapsed="false">
      <c r="BE299" s="4" t="s">
        <v>97</v>
      </c>
      <c r="BF299" s="14"/>
      <c r="BG299" s="2" t="s">
        <v>268</v>
      </c>
      <c r="BH299" s="2" t="s">
        <v>268</v>
      </c>
      <c r="BI299" s="2" t="s">
        <v>210</v>
      </c>
      <c r="BJ299" s="14"/>
      <c r="BK299" s="14"/>
      <c r="BL299" s="14"/>
      <c r="BM299" s="14"/>
      <c r="BN299" s="14"/>
      <c r="BO299" s="14"/>
      <c r="BP299" s="14"/>
      <c r="BQ299" s="14"/>
    </row>
    <row r="300" customFormat="false" ht="12.75" hidden="false" customHeight="false" outlineLevel="0" collapsed="false">
      <c r="BE300" s="4" t="s">
        <v>97</v>
      </c>
      <c r="BF300" s="14"/>
      <c r="BG300" s="2" t="s">
        <v>269</v>
      </c>
      <c r="BH300" s="2" t="s">
        <v>269</v>
      </c>
      <c r="BI300" s="14"/>
      <c r="BJ300" s="14"/>
      <c r="BK300" s="14"/>
      <c r="BL300" s="14"/>
      <c r="BM300" s="14"/>
      <c r="BN300" s="14"/>
      <c r="BO300" s="14"/>
      <c r="BP300" s="14"/>
      <c r="BQ300" s="14"/>
    </row>
    <row r="301" customFormat="false" ht="12.75" hidden="false" customHeight="false" outlineLevel="0" collapsed="false">
      <c r="BE301" s="4" t="s">
        <v>97</v>
      </c>
      <c r="BF301" s="14"/>
      <c r="BG301" s="2" t="s">
        <v>270</v>
      </c>
      <c r="BH301" s="2" t="s">
        <v>271</v>
      </c>
      <c r="BI301" s="14"/>
      <c r="BJ301" s="14"/>
      <c r="BK301" s="14"/>
      <c r="BL301" s="14"/>
      <c r="BM301" s="14"/>
    </row>
    <row r="302" customFormat="false" ht="12.75" hidden="false" customHeight="false" outlineLevel="0" collapsed="false">
      <c r="BE302" s="4" t="s">
        <v>97</v>
      </c>
      <c r="BF302" s="14"/>
      <c r="BG302" s="14"/>
      <c r="BH302" s="14"/>
      <c r="BI302" s="14"/>
      <c r="BJ302" s="14"/>
      <c r="BK302" s="14"/>
      <c r="BL302" s="14"/>
      <c r="BM302" s="14"/>
    </row>
    <row r="303" customFormat="false" ht="12.75" hidden="false" customHeight="false" outlineLevel="0" collapsed="false">
      <c r="BE303" s="4" t="s">
        <v>97</v>
      </c>
      <c r="BF303" s="2" t="s">
        <v>272</v>
      </c>
      <c r="BG303" s="2" t="s">
        <v>273</v>
      </c>
      <c r="BH303" s="2" t="s">
        <v>274</v>
      </c>
      <c r="BI303" s="3" t="s">
        <v>244</v>
      </c>
      <c r="BJ303" s="14"/>
      <c r="BK303" s="14"/>
      <c r="BL303" s="14"/>
      <c r="BM303" s="14"/>
    </row>
    <row r="304" customFormat="false" ht="12.75" hidden="false" customHeight="false" outlineLevel="0" collapsed="false">
      <c r="BE304" s="4" t="s">
        <v>97</v>
      </c>
      <c r="BF304" s="14"/>
      <c r="BG304" s="2" t="s">
        <v>275</v>
      </c>
      <c r="BH304" s="2" t="s">
        <v>276</v>
      </c>
      <c r="BI304" s="2" t="s">
        <v>267</v>
      </c>
      <c r="BJ304" s="14"/>
      <c r="BK304" s="14"/>
      <c r="BL304" s="14"/>
      <c r="BM304" s="14"/>
    </row>
    <row r="305" customFormat="false" ht="12.75" hidden="false" customHeight="false" outlineLevel="0" collapsed="false">
      <c r="BE305" s="4" t="s">
        <v>97</v>
      </c>
      <c r="BF305" s="14"/>
      <c r="BG305" s="2" t="s">
        <v>277</v>
      </c>
      <c r="BH305" s="2" t="s">
        <v>278</v>
      </c>
      <c r="BI305" s="2" t="s">
        <v>210</v>
      </c>
      <c r="BJ305" s="14"/>
      <c r="BK305" s="14"/>
      <c r="BL305" s="14"/>
      <c r="BM305" s="14"/>
    </row>
    <row r="306" customFormat="false" ht="12.75" hidden="false" customHeight="false" outlineLevel="0" collapsed="false">
      <c r="BE306" s="4" t="s">
        <v>97</v>
      </c>
      <c r="BF306" s="14"/>
      <c r="BG306" s="14"/>
      <c r="BH306" s="14"/>
      <c r="BI306" s="14"/>
      <c r="BJ306" s="14"/>
      <c r="BK306" s="14"/>
      <c r="BL306" s="14"/>
      <c r="BM306" s="14"/>
    </row>
    <row r="307" customFormat="false" ht="12.75" hidden="false" customHeight="false" outlineLevel="0" collapsed="false">
      <c r="BE307" s="4" t="s">
        <v>97</v>
      </c>
      <c r="BF307" s="1" t="s">
        <v>97</v>
      </c>
      <c r="BG307" s="1" t="s">
        <v>97</v>
      </c>
      <c r="BH307" s="1" t="s">
        <v>97</v>
      </c>
      <c r="BI307" s="1" t="s">
        <v>97</v>
      </c>
      <c r="BJ307" s="1" t="s">
        <v>97</v>
      </c>
      <c r="BK307" s="1" t="s">
        <v>97</v>
      </c>
      <c r="BL307" s="1" t="s">
        <v>97</v>
      </c>
      <c r="BM307" s="1" t="s">
        <v>97</v>
      </c>
      <c r="BN307" s="14"/>
      <c r="BO307" s="14"/>
      <c r="BP307" s="14"/>
      <c r="BQ307" s="14"/>
    </row>
    <row r="316" customFormat="false" ht="12.75" hidden="false" customHeight="false" outlineLevel="0" collapsed="false">
      <c r="BN316" s="10"/>
    </row>
    <row r="319" customFormat="false" ht="12.75" hidden="false" customHeight="false" outlineLevel="0" collapsed="false">
      <c r="BN319" s="2" t="s">
        <v>279</v>
      </c>
    </row>
    <row r="321" customFormat="false" ht="12.75" hidden="false" customHeight="false" outlineLevel="0" collapsed="false">
      <c r="BP321" s="2" t="s">
        <v>280</v>
      </c>
    </row>
    <row r="327" customFormat="false" ht="12.75" hidden="false" customHeight="false" outlineLevel="0" collapsed="false">
      <c r="BN327" s="1" t="s">
        <v>281</v>
      </c>
      <c r="BO327" s="1" t="s">
        <v>281</v>
      </c>
      <c r="BP327" s="1" t="s">
        <v>281</v>
      </c>
      <c r="BQ327" s="1" t="s">
        <v>281</v>
      </c>
      <c r="BR327" s="1" t="s">
        <v>281</v>
      </c>
      <c r="BS327" s="1" t="s">
        <v>281</v>
      </c>
      <c r="BT327" s="1" t="s">
        <v>281</v>
      </c>
      <c r="BU327" s="1" t="s">
        <v>281</v>
      </c>
    </row>
    <row r="328" customFormat="false" ht="12.75" hidden="false" customHeight="false" outlineLevel="0" collapsed="false">
      <c r="BN328" s="2" t="s">
        <v>282</v>
      </c>
    </row>
    <row r="329" customFormat="false" ht="12.75" hidden="false" customHeight="false" outlineLevel="0" collapsed="false">
      <c r="BN329" s="2" t="s">
        <v>283</v>
      </c>
    </row>
    <row r="330" customFormat="false" ht="12.75" hidden="false" customHeight="false" outlineLevel="0" collapsed="false">
      <c r="BN330" s="1" t="s">
        <v>281</v>
      </c>
      <c r="BO330" s="1" t="s">
        <v>281</v>
      </c>
      <c r="BP330" s="1" t="s">
        <v>281</v>
      </c>
      <c r="BQ330" s="1" t="s">
        <v>281</v>
      </c>
      <c r="BR330" s="1" t="s">
        <v>281</v>
      </c>
      <c r="BS330" s="1" t="s">
        <v>281</v>
      </c>
      <c r="BT330" s="1" t="s">
        <v>281</v>
      </c>
      <c r="BU330" s="1" t="s">
        <v>2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9.85"/>
    <col collapsed="false" customWidth="true" hidden="false" outlineLevel="0" max="3" min="2" style="17" width="10.71"/>
    <col collapsed="false" customWidth="true" hidden="false" outlineLevel="0" max="4" min="4" style="17" width="8.7"/>
    <col collapsed="false" customWidth="true" hidden="false" outlineLevel="0" max="7" min="5" style="17" width="10.71"/>
    <col collapsed="false" customWidth="false" hidden="false" outlineLevel="0" max="257" min="8" style="17" width="9.14"/>
  </cols>
  <sheetData>
    <row r="1" customFormat="false" ht="18" hidden="false" customHeight="false" outlineLevel="0" collapsed="false">
      <c r="A1" s="18" t="s">
        <v>284</v>
      </c>
      <c r="B1" s="18"/>
      <c r="C1" s="18"/>
      <c r="D1" s="18"/>
      <c r="E1" s="18"/>
      <c r="F1" s="18"/>
      <c r="G1" s="18"/>
      <c r="H1" s="19"/>
    </row>
    <row r="2" customFormat="false" ht="18" hidden="false" customHeight="false" outlineLevel="0" collapsed="false">
      <c r="A2" s="18" t="s">
        <v>285</v>
      </c>
      <c r="B2" s="18"/>
      <c r="C2" s="18"/>
      <c r="D2" s="18"/>
      <c r="E2" s="18"/>
      <c r="F2" s="18"/>
      <c r="G2" s="18"/>
    </row>
    <row r="3" customFormat="false" ht="18" hidden="false" customHeight="false" outlineLevel="0" collapsed="false">
      <c r="A3" s="18" t="s">
        <v>286</v>
      </c>
      <c r="B3" s="18"/>
      <c r="C3" s="18"/>
      <c r="D3" s="18"/>
      <c r="E3" s="18"/>
      <c r="F3" s="18"/>
      <c r="G3" s="18"/>
    </row>
    <row r="4" customFormat="false" ht="18" hidden="false" customHeight="false" outlineLevel="0" collapsed="false">
      <c r="A4" s="18" t="s">
        <v>287</v>
      </c>
      <c r="B4" s="18"/>
      <c r="C4" s="18"/>
      <c r="D4" s="18"/>
      <c r="E4" s="18"/>
      <c r="F4" s="18"/>
      <c r="G4" s="18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s="23" customFormat="true" ht="15" hidden="false" customHeight="false" outlineLevel="0" collapsed="false">
      <c r="A6" s="21" t="s">
        <v>288</v>
      </c>
      <c r="B6" s="22" t="s">
        <v>289</v>
      </c>
      <c r="C6" s="22" t="s">
        <v>289</v>
      </c>
      <c r="D6" s="22" t="s">
        <v>289</v>
      </c>
      <c r="E6" s="22" t="s">
        <v>289</v>
      </c>
      <c r="F6" s="22" t="s">
        <v>289</v>
      </c>
      <c r="G6" s="22" t="s">
        <v>289</v>
      </c>
    </row>
    <row r="7" s="23" customFormat="true" ht="15" hidden="false" customHeight="false" outlineLevel="0" collapsed="false">
      <c r="F7" s="24" t="s">
        <v>290</v>
      </c>
      <c r="G7" s="24"/>
    </row>
    <row r="8" s="23" customFormat="true" ht="15" hidden="false" customHeight="false" outlineLevel="0" collapsed="false">
      <c r="E8" s="22" t="s">
        <v>10</v>
      </c>
      <c r="F8" s="22" t="s">
        <v>11</v>
      </c>
      <c r="G8" s="22"/>
    </row>
    <row r="9" s="23" customFormat="true" ht="15" hidden="false" customHeight="false" outlineLevel="0" collapsed="false">
      <c r="E9" s="22" t="s">
        <v>20</v>
      </c>
      <c r="F9" s="22" t="s">
        <v>21</v>
      </c>
      <c r="G9" s="22" t="s">
        <v>291</v>
      </c>
    </row>
    <row r="10" s="23" customFormat="true" ht="15" hidden="false" customHeight="false" outlineLevel="0" collapsed="false">
      <c r="E10" s="25" t="n">
        <v>1</v>
      </c>
      <c r="F10" s="26" t="n">
        <v>0.22</v>
      </c>
      <c r="G10" s="26" t="n">
        <v>0.67</v>
      </c>
      <c r="H10" s="26"/>
    </row>
    <row r="11" s="23" customFormat="true" ht="15" hidden="false" customHeight="false" outlineLevel="0" collapsed="false">
      <c r="A11" s="23" t="s">
        <v>292</v>
      </c>
      <c r="B11" s="22" t="s">
        <v>100</v>
      </c>
      <c r="C11" s="22" t="s">
        <v>8</v>
      </c>
      <c r="D11" s="22" t="s">
        <v>101</v>
      </c>
      <c r="E11" s="22" t="s">
        <v>102</v>
      </c>
      <c r="F11" s="22" t="s">
        <v>102</v>
      </c>
      <c r="G11" s="22" t="s">
        <v>102</v>
      </c>
    </row>
    <row r="12" s="23" customFormat="true" ht="15" hidden="false" customHeight="false" outlineLevel="0" collapsed="false">
      <c r="A12" s="23" t="s">
        <v>22</v>
      </c>
      <c r="B12" s="23" t="s">
        <v>293</v>
      </c>
      <c r="C12" s="23" t="s">
        <v>294</v>
      </c>
      <c r="D12" s="23" t="s">
        <v>104</v>
      </c>
      <c r="E12" s="23" t="s">
        <v>27</v>
      </c>
      <c r="F12" s="23" t="s">
        <v>27</v>
      </c>
      <c r="G12" s="23" t="s">
        <v>27</v>
      </c>
    </row>
    <row r="13" s="23" customFormat="true" ht="15" hidden="false" customHeight="false" outlineLevel="0" collapsed="false">
      <c r="A13" s="27" t="s">
        <v>106</v>
      </c>
      <c r="B13" s="28" t="n">
        <v>45</v>
      </c>
      <c r="C13" s="29" t="s">
        <v>63</v>
      </c>
      <c r="D13" s="28" t="n">
        <v>5.89</v>
      </c>
      <c r="E13" s="30" t="n">
        <f aca="false">D13*B13</f>
        <v>265.05</v>
      </c>
      <c r="F13" s="31" t="n">
        <v>88.34</v>
      </c>
      <c r="G13" s="32" t="n">
        <f aca="false">E13-F13</f>
        <v>176.71</v>
      </c>
      <c r="H13" s="33"/>
    </row>
    <row r="14" s="23" customFormat="true" ht="15" hidden="false" customHeight="false" outlineLevel="0" collapsed="false">
      <c r="A14" s="22" t="s">
        <v>22</v>
      </c>
      <c r="B14" s="22" t="s">
        <v>293</v>
      </c>
      <c r="C14" s="22" t="s">
        <v>294</v>
      </c>
      <c r="D14" s="22" t="s">
        <v>104</v>
      </c>
      <c r="E14" s="22" t="s">
        <v>27</v>
      </c>
      <c r="F14" s="22" t="s">
        <v>27</v>
      </c>
      <c r="G14" s="22" t="s">
        <v>27</v>
      </c>
    </row>
    <row r="15" s="23" customFormat="true" ht="15" hidden="false" customHeight="false" outlineLevel="0" collapsed="false">
      <c r="A15" s="23" t="s">
        <v>107</v>
      </c>
      <c r="B15" s="21"/>
      <c r="C15" s="21"/>
      <c r="D15" s="30"/>
      <c r="E15" s="30" t="n">
        <f aca="false">SUM(E13:E13)</f>
        <v>265.05</v>
      </c>
      <c r="F15" s="30" t="n">
        <f aca="false">SUM(F13:F13)</f>
        <v>88.34</v>
      </c>
      <c r="G15" s="30" t="n">
        <f aca="false">SUM(G13:G13)</f>
        <v>176.71</v>
      </c>
      <c r="H15" s="34"/>
    </row>
  </sheetData>
  <sheetProtection sheet="true" objects="true" scenarios="true"/>
  <mergeCells count="5">
    <mergeCell ref="A1:G1"/>
    <mergeCell ref="A2:G2"/>
    <mergeCell ref="A3:G3"/>
    <mergeCell ref="A4:G4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2.7"/>
    <col collapsed="false" customWidth="true" hidden="false" outlineLevel="0" max="2" min="2" style="35" width="10.71"/>
    <col collapsed="false" customWidth="true" hidden="false" outlineLevel="0" max="3" min="3" style="35" width="12.7"/>
    <col collapsed="false" customWidth="true" hidden="false" outlineLevel="0" max="4" min="4" style="17" width="20.7"/>
    <col collapsed="false" customWidth="true" hidden="false" outlineLevel="0" max="5" min="5" style="17" width="10.71"/>
    <col collapsed="false" customWidth="true" hidden="false" outlineLevel="0" max="6" min="6" style="17" width="8.7"/>
    <col collapsed="false" customWidth="true" hidden="false" outlineLevel="0" max="11" min="7" style="17" width="10.71"/>
    <col collapsed="false" customWidth="false" hidden="false" outlineLevel="0" max="257" min="12" style="17" width="9.14"/>
  </cols>
  <sheetData>
    <row r="1" customFormat="false" ht="18" hidden="false" customHeight="false" outlineLevel="0" collapsed="false">
      <c r="A1" s="18" t="s">
        <v>284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8" hidden="false" customHeight="false" outlineLevel="0" collapsed="false">
      <c r="A2" s="18" t="s">
        <v>285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18" hidden="false" customHeight="false" outlineLevel="0" collapsed="false">
      <c r="A3" s="18" t="s">
        <v>286</v>
      </c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8" hidden="false" customHeight="false" outlineLevel="0" collapsed="false">
      <c r="A4" s="18" t="s">
        <v>287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5" s="23" customFormat="true" ht="15" hidden="false" customHeight="false" outlineLevel="0" collapsed="false">
      <c r="A5" s="21" t="s">
        <v>295</v>
      </c>
      <c r="B5" s="22" t="s">
        <v>289</v>
      </c>
      <c r="C5" s="22" t="s">
        <v>289</v>
      </c>
      <c r="D5" s="22" t="s">
        <v>289</v>
      </c>
      <c r="E5" s="22" t="s">
        <v>289</v>
      </c>
      <c r="F5" s="22" t="s">
        <v>289</v>
      </c>
      <c r="G5" s="22" t="s">
        <v>289</v>
      </c>
      <c r="H5" s="22" t="s">
        <v>289</v>
      </c>
      <c r="I5" s="22" t="s">
        <v>289</v>
      </c>
      <c r="J5" s="22" t="s">
        <v>289</v>
      </c>
      <c r="K5" s="22" t="s">
        <v>289</v>
      </c>
      <c r="L5" s="23" t="s">
        <v>131</v>
      </c>
    </row>
    <row r="6" s="23" customFormat="true" ht="15" hidden="false" customHeight="false" outlineLevel="0" collapsed="false">
      <c r="B6" s="21"/>
      <c r="C6" s="21"/>
      <c r="D6" s="24" t="s">
        <v>296</v>
      </c>
      <c r="E6" s="24"/>
      <c r="F6" s="24"/>
      <c r="G6" s="24"/>
      <c r="H6" s="22" t="s">
        <v>5</v>
      </c>
      <c r="J6" s="24" t="s">
        <v>290</v>
      </c>
      <c r="K6" s="24"/>
    </row>
    <row r="7" s="23" customFormat="true" ht="15" hidden="false" customHeight="false" outlineLevel="0" collapsed="false">
      <c r="B7" s="24" t="s">
        <v>6</v>
      </c>
      <c r="C7" s="24"/>
      <c r="E7" s="22" t="s">
        <v>7</v>
      </c>
      <c r="F7" s="22" t="s">
        <v>8</v>
      </c>
      <c r="G7" s="22"/>
      <c r="H7" s="22" t="s">
        <v>9</v>
      </c>
      <c r="I7" s="22" t="s">
        <v>10</v>
      </c>
      <c r="J7" s="22" t="s">
        <v>11</v>
      </c>
      <c r="K7" s="22"/>
    </row>
    <row r="8" s="23" customFormat="true" ht="15" hidden="false" customHeight="false" outlineLevel="0" collapsed="false">
      <c r="A8" s="23" t="s">
        <v>12</v>
      </c>
      <c r="B8" s="22" t="s">
        <v>13</v>
      </c>
      <c r="C8" s="22" t="s">
        <v>14</v>
      </c>
      <c r="D8" s="22" t="s">
        <v>15</v>
      </c>
      <c r="E8" s="22" t="s">
        <v>19</v>
      </c>
      <c r="F8" s="22" t="s">
        <v>17</v>
      </c>
      <c r="G8" s="22" t="s">
        <v>18</v>
      </c>
      <c r="H8" s="22" t="s">
        <v>19</v>
      </c>
      <c r="I8" s="22" t="s">
        <v>20</v>
      </c>
      <c r="J8" s="22" t="s">
        <v>21</v>
      </c>
      <c r="K8" s="22" t="s">
        <v>291</v>
      </c>
    </row>
    <row r="9" s="23" customFormat="true" ht="15" hidden="false" customHeight="false" outlineLevel="0" collapsed="false">
      <c r="A9" s="22" t="s">
        <v>297</v>
      </c>
      <c r="B9" s="22" t="s">
        <v>293</v>
      </c>
      <c r="C9" s="22" t="s">
        <v>293</v>
      </c>
      <c r="D9" s="22" t="s">
        <v>298</v>
      </c>
      <c r="E9" s="22" t="s">
        <v>293</v>
      </c>
      <c r="F9" s="22" t="s">
        <v>299</v>
      </c>
      <c r="G9" s="22" t="s">
        <v>104</v>
      </c>
      <c r="H9" s="22" t="s">
        <v>27</v>
      </c>
      <c r="I9" s="22" t="s">
        <v>294</v>
      </c>
      <c r="J9" s="22" t="s">
        <v>294</v>
      </c>
      <c r="K9" s="22" t="s">
        <v>294</v>
      </c>
    </row>
    <row r="10" s="23" customFormat="true" ht="15" hidden="false" customHeight="false" outlineLevel="0" collapsed="false">
      <c r="A10" s="23" t="s">
        <v>29</v>
      </c>
      <c r="B10" s="21"/>
      <c r="C10" s="21"/>
      <c r="J10" s="22"/>
      <c r="K10" s="22"/>
    </row>
    <row r="11" s="23" customFormat="true" ht="15" hidden="false" customHeight="false" outlineLevel="0" collapsed="false">
      <c r="A11" s="27" t="s">
        <v>30</v>
      </c>
      <c r="B11" s="36"/>
      <c r="C11" s="36"/>
      <c r="D11" s="37"/>
      <c r="E11" s="38"/>
      <c r="F11" s="37"/>
      <c r="G11" s="36"/>
      <c r="H11" s="36"/>
      <c r="I11" s="36" t="n">
        <v>2.14</v>
      </c>
      <c r="J11" s="36" t="n">
        <v>0</v>
      </c>
      <c r="K11" s="32" t="n">
        <f aca="false">I11-J11</f>
        <v>2.14</v>
      </c>
    </row>
    <row r="12" s="23" customFormat="true" ht="15" hidden="false" customHeight="false" outlineLevel="0" collapsed="false">
      <c r="A12" s="27" t="s">
        <v>31</v>
      </c>
      <c r="B12" s="36"/>
      <c r="C12" s="36"/>
      <c r="D12" s="37"/>
      <c r="E12" s="38"/>
      <c r="F12" s="37"/>
      <c r="G12" s="36"/>
      <c r="H12" s="36"/>
      <c r="I12" s="36" t="n">
        <v>0.28</v>
      </c>
      <c r="J12" s="36" t="n">
        <v>0</v>
      </c>
      <c r="K12" s="32" t="n">
        <f aca="false">I12-J12</f>
        <v>0.28</v>
      </c>
    </row>
    <row r="13" s="23" customFormat="true" ht="15" hidden="false" customHeight="false" outlineLevel="0" collapsed="false">
      <c r="A13" s="27" t="s">
        <v>32</v>
      </c>
      <c r="B13" s="36"/>
      <c r="C13" s="36"/>
      <c r="D13" s="37"/>
      <c r="E13" s="38"/>
      <c r="F13" s="37"/>
      <c r="G13" s="36"/>
      <c r="H13" s="36"/>
      <c r="I13" s="36" t="n">
        <v>3.17</v>
      </c>
      <c r="J13" s="36" t="n">
        <v>0</v>
      </c>
      <c r="K13" s="32" t="n">
        <f aca="false">I13-J13</f>
        <v>3.17</v>
      </c>
    </row>
    <row r="14" s="23" customFormat="true" ht="15" hidden="false" customHeight="false" outlineLevel="0" collapsed="false">
      <c r="A14" s="27" t="s">
        <v>33</v>
      </c>
      <c r="B14" s="36"/>
      <c r="C14" s="36"/>
      <c r="D14" s="37"/>
      <c r="E14" s="38"/>
      <c r="F14" s="37"/>
      <c r="G14" s="36"/>
      <c r="H14" s="36"/>
      <c r="I14" s="36" t="n">
        <v>0.12</v>
      </c>
      <c r="J14" s="36" t="n">
        <v>0</v>
      </c>
      <c r="K14" s="32" t="n">
        <f aca="false">I14-J14</f>
        <v>0.12</v>
      </c>
    </row>
    <row r="15" s="23" customFormat="true" ht="15" hidden="false" customHeight="false" outlineLevel="0" collapsed="false">
      <c r="A15" s="27" t="s">
        <v>34</v>
      </c>
      <c r="B15" s="36"/>
      <c r="C15" s="36"/>
      <c r="D15" s="37"/>
      <c r="E15" s="38"/>
      <c r="F15" s="37"/>
      <c r="G15" s="36"/>
      <c r="H15" s="36"/>
      <c r="I15" s="36" t="n">
        <v>0.12</v>
      </c>
      <c r="J15" s="36" t="n">
        <v>0</v>
      </c>
      <c r="K15" s="32" t="n">
        <f aca="false">I15-J15</f>
        <v>0.12</v>
      </c>
    </row>
    <row r="16" s="23" customFormat="true" ht="15" hidden="false" customHeight="false" outlineLevel="0" collapsed="false">
      <c r="A16" s="27" t="s">
        <v>35</v>
      </c>
      <c r="B16" s="36"/>
      <c r="C16" s="36"/>
      <c r="D16" s="37"/>
      <c r="E16" s="38"/>
      <c r="F16" s="37"/>
      <c r="G16" s="36"/>
      <c r="H16" s="36"/>
      <c r="I16" s="36" t="n">
        <v>0.03</v>
      </c>
      <c r="J16" s="36" t="n">
        <v>0</v>
      </c>
      <c r="K16" s="32" t="n">
        <f aca="false">I16-J16</f>
        <v>0.03</v>
      </c>
    </row>
    <row r="17" s="23" customFormat="true" ht="15" hidden="false" customHeight="false" outlineLevel="0" collapsed="false">
      <c r="A17" s="27" t="s">
        <v>36</v>
      </c>
      <c r="B17" s="36" t="n">
        <v>1.2</v>
      </c>
      <c r="C17" s="36" t="n">
        <v>0.78</v>
      </c>
      <c r="D17" s="37"/>
      <c r="E17" s="38"/>
      <c r="F17" s="37"/>
      <c r="G17" s="36"/>
      <c r="H17" s="36"/>
      <c r="I17" s="32" t="n">
        <f aca="false">SUM(B17:C17)+H17</f>
        <v>1.98</v>
      </c>
      <c r="J17" s="36" t="n">
        <v>0</v>
      </c>
      <c r="K17" s="32" t="n">
        <f aca="false">I17-J17</f>
        <v>1.98</v>
      </c>
    </row>
    <row r="18" s="23" customFormat="true" ht="15" hidden="false" customHeight="false" outlineLevel="0" collapsed="false">
      <c r="A18" s="27" t="s">
        <v>37</v>
      </c>
      <c r="B18" s="36" t="n">
        <v>1.2</v>
      </c>
      <c r="C18" s="36" t="n">
        <v>0.82</v>
      </c>
      <c r="D18" s="37"/>
      <c r="E18" s="38"/>
      <c r="F18" s="37"/>
      <c r="G18" s="36"/>
      <c r="H18" s="36"/>
      <c r="I18" s="32" t="n">
        <f aca="false">SUM(B18:C18)+H18</f>
        <v>2.02</v>
      </c>
      <c r="J18" s="36" t="n">
        <v>0</v>
      </c>
      <c r="K18" s="32" t="n">
        <f aca="false">I18-J18</f>
        <v>2.02</v>
      </c>
    </row>
    <row r="19" s="23" customFormat="true" ht="15" hidden="false" customHeight="false" outlineLevel="0" collapsed="false">
      <c r="A19" s="27" t="s">
        <v>38</v>
      </c>
      <c r="B19" s="36" t="n">
        <v>1.2</v>
      </c>
      <c r="C19" s="36" t="n">
        <v>0.8</v>
      </c>
      <c r="D19" s="37"/>
      <c r="E19" s="38"/>
      <c r="F19" s="37"/>
      <c r="G19" s="36"/>
      <c r="H19" s="36"/>
      <c r="I19" s="32" t="n">
        <f aca="false">SUM(B19:C19)+H19</f>
        <v>2</v>
      </c>
      <c r="J19" s="36" t="n">
        <v>0</v>
      </c>
      <c r="K19" s="32" t="n">
        <f aca="false">I19-J19</f>
        <v>2</v>
      </c>
    </row>
    <row r="20" s="23" customFormat="true" ht="15" hidden="false" customHeight="false" outlineLevel="0" collapsed="false">
      <c r="A20" s="27" t="s">
        <v>39</v>
      </c>
      <c r="B20" s="36" t="n">
        <v>1.2</v>
      </c>
      <c r="C20" s="36" t="n">
        <v>0.52</v>
      </c>
      <c r="D20" s="37"/>
      <c r="E20" s="38"/>
      <c r="F20" s="37"/>
      <c r="G20" s="36"/>
      <c r="H20" s="36"/>
      <c r="I20" s="32" t="n">
        <f aca="false">SUM(B20:C20)+H20</f>
        <v>1.72</v>
      </c>
      <c r="J20" s="36" t="n">
        <v>0</v>
      </c>
      <c r="K20" s="32" t="n">
        <f aca="false">I20-J20</f>
        <v>1.72</v>
      </c>
    </row>
    <row r="21" s="23" customFormat="true" ht="15" hidden="false" customHeight="false" outlineLevel="0" collapsed="false">
      <c r="A21" s="27" t="s">
        <v>40</v>
      </c>
      <c r="B21" s="36" t="n">
        <v>0.2</v>
      </c>
      <c r="C21" s="36" t="n">
        <v>0.23</v>
      </c>
      <c r="D21" s="37"/>
      <c r="E21" s="38"/>
      <c r="F21" s="37"/>
      <c r="G21" s="36"/>
      <c r="H21" s="36"/>
      <c r="I21" s="32" t="n">
        <f aca="false">SUM(B21:C21)+H21</f>
        <v>0.43</v>
      </c>
      <c r="J21" s="36" t="n">
        <v>0</v>
      </c>
      <c r="K21" s="32" t="n">
        <f aca="false">I21-J21</f>
        <v>0.43</v>
      </c>
    </row>
    <row r="22" s="23" customFormat="true" ht="15" hidden="false" customHeight="false" outlineLevel="0" collapsed="false">
      <c r="A22" s="37" t="s">
        <v>41</v>
      </c>
      <c r="B22" s="36"/>
      <c r="C22" s="36"/>
      <c r="D22" s="37"/>
      <c r="E22" s="38"/>
      <c r="F22" s="37"/>
      <c r="G22" s="36"/>
      <c r="H22" s="36"/>
      <c r="I22" s="36" t="n">
        <v>7.99</v>
      </c>
      <c r="J22" s="36" t="n">
        <v>0</v>
      </c>
      <c r="K22" s="32" t="n">
        <f aca="false">I22-J22</f>
        <v>7.99</v>
      </c>
    </row>
    <row r="23" s="23" customFormat="true" ht="15" hidden="false" customHeight="false" outlineLevel="0" collapsed="false">
      <c r="A23" s="37" t="s">
        <v>42</v>
      </c>
      <c r="B23" s="36"/>
      <c r="C23" s="36"/>
      <c r="D23" s="37"/>
      <c r="E23" s="38"/>
      <c r="F23" s="37"/>
      <c r="G23" s="36"/>
      <c r="H23" s="36"/>
      <c r="I23" s="36" t="n">
        <v>15.99</v>
      </c>
      <c r="J23" s="36" t="n">
        <v>0</v>
      </c>
      <c r="K23" s="32" t="n">
        <f aca="false">I23-J23</f>
        <v>15.99</v>
      </c>
    </row>
    <row r="24" customFormat="false" ht="12.75" hidden="false" customHeight="false" outlineLevel="0" collapsed="false">
      <c r="A24" s="39" t="s">
        <v>300</v>
      </c>
      <c r="B24" s="39" t="s">
        <v>301</v>
      </c>
      <c r="C24" s="39" t="s">
        <v>302</v>
      </c>
      <c r="D24" s="39" t="s">
        <v>46</v>
      </c>
      <c r="E24" s="40" t="s">
        <v>301</v>
      </c>
      <c r="F24" s="39" t="s">
        <v>303</v>
      </c>
      <c r="G24" s="39" t="s">
        <v>302</v>
      </c>
      <c r="H24" s="39" t="s">
        <v>127</v>
      </c>
      <c r="I24" s="39" t="s">
        <v>302</v>
      </c>
      <c r="J24" s="39" t="s">
        <v>302</v>
      </c>
      <c r="K24" s="39" t="s">
        <v>302</v>
      </c>
    </row>
    <row r="25" s="23" customFormat="true" ht="15" hidden="false" customHeight="false" outlineLevel="0" collapsed="false">
      <c r="A25" s="41" t="s">
        <v>304</v>
      </c>
      <c r="B25" s="42"/>
      <c r="C25" s="42"/>
      <c r="D25" s="41"/>
      <c r="E25" s="43"/>
      <c r="F25" s="41"/>
      <c r="G25" s="41"/>
      <c r="H25" s="41"/>
      <c r="I25" s="44" t="n">
        <f aca="false">SUM(I11:I23)</f>
        <v>37.99</v>
      </c>
      <c r="J25" s="44" t="n">
        <f aca="false">SUM(J11:J23)</f>
        <v>0</v>
      </c>
      <c r="K25" s="44" t="n">
        <f aca="false">SUM(K11:K23)</f>
        <v>37.99</v>
      </c>
    </row>
    <row r="26" s="23" customFormat="true" ht="15" hidden="false" customHeight="false" outlineLevel="0" collapsed="false">
      <c r="B26" s="21"/>
      <c r="C26" s="21"/>
    </row>
    <row r="27" s="23" customFormat="true" ht="15" hidden="false" customHeight="false" outlineLevel="0" collapsed="false">
      <c r="A27" s="45" t="s">
        <v>50</v>
      </c>
      <c r="B27" s="43"/>
      <c r="C27" s="43"/>
      <c r="D27" s="41"/>
      <c r="E27" s="41"/>
      <c r="F27" s="41"/>
      <c r="G27" s="43"/>
      <c r="H27" s="41"/>
      <c r="I27" s="41"/>
    </row>
    <row r="28" s="23" customFormat="true" ht="15" hidden="false" customHeight="false" outlineLevel="0" collapsed="false">
      <c r="A28" s="27" t="s">
        <v>51</v>
      </c>
      <c r="B28" s="36" t="n">
        <v>0.59</v>
      </c>
      <c r="C28" s="36" t="n">
        <v>0.32</v>
      </c>
      <c r="D28" s="27" t="s">
        <v>52</v>
      </c>
      <c r="E28" s="46" t="n">
        <v>0.057</v>
      </c>
      <c r="F28" s="27" t="s">
        <v>53</v>
      </c>
      <c r="G28" s="36" t="n">
        <v>291</v>
      </c>
      <c r="H28" s="43" t="n">
        <f aca="false">ROUND(E28*G28+E29*G29,2)</f>
        <v>38.9</v>
      </c>
      <c r="I28" s="32" t="n">
        <f aca="false">SUM(B28:C28)+H28</f>
        <v>39.81</v>
      </c>
      <c r="J28" s="36" t="n">
        <v>12.97</v>
      </c>
      <c r="K28" s="32" t="n">
        <f aca="false">I28-J28</f>
        <v>26.84</v>
      </c>
    </row>
    <row r="29" s="23" customFormat="true" ht="15" hidden="false" customHeight="false" outlineLevel="0" collapsed="false">
      <c r="A29" s="27"/>
      <c r="B29" s="36"/>
      <c r="C29" s="36"/>
      <c r="D29" s="27" t="s">
        <v>54</v>
      </c>
      <c r="E29" s="46" t="n">
        <v>0.113</v>
      </c>
      <c r="F29" s="27" t="s">
        <v>53</v>
      </c>
      <c r="G29" s="36" t="n">
        <v>197.5</v>
      </c>
      <c r="H29" s="41"/>
      <c r="I29" s="32" t="n">
        <f aca="false">SUM(B29:C29)+H29</f>
        <v>0</v>
      </c>
      <c r="J29" s="36" t="n">
        <v>0</v>
      </c>
      <c r="K29" s="32" t="n">
        <f aca="false">I29-J29</f>
        <v>0</v>
      </c>
    </row>
    <row r="30" s="23" customFormat="true" ht="15" hidden="false" customHeight="false" outlineLevel="0" collapsed="false">
      <c r="A30" s="27" t="s">
        <v>55</v>
      </c>
      <c r="B30" s="36" t="n">
        <v>1.01</v>
      </c>
      <c r="C30" s="36" t="n">
        <v>1.59</v>
      </c>
      <c r="D30" s="27"/>
      <c r="E30" s="46"/>
      <c r="F30" s="27"/>
      <c r="G30" s="36"/>
      <c r="H30" s="41"/>
      <c r="I30" s="32" t="n">
        <f aca="false">SUM(B30:C30)+H30</f>
        <v>2.6</v>
      </c>
      <c r="J30" s="36" t="n">
        <v>0</v>
      </c>
      <c r="K30" s="32" t="n">
        <f aca="false">I30-J30</f>
        <v>2.6</v>
      </c>
    </row>
    <row r="31" s="23" customFormat="true" ht="15" hidden="false" customHeight="false" outlineLevel="0" collapsed="false">
      <c r="A31" s="27" t="s">
        <v>56</v>
      </c>
      <c r="B31" s="36" t="n">
        <v>0.76</v>
      </c>
      <c r="C31" s="36" t="n">
        <v>1.62</v>
      </c>
      <c r="D31" s="27"/>
      <c r="E31" s="46"/>
      <c r="F31" s="27"/>
      <c r="G31" s="36"/>
      <c r="H31" s="41"/>
      <c r="I31" s="32" t="n">
        <f aca="false">SUM(B31:C31)+H31</f>
        <v>2.38</v>
      </c>
      <c r="J31" s="36" t="n">
        <v>0</v>
      </c>
      <c r="K31" s="32" t="n">
        <f aca="false">I31-J31</f>
        <v>2.38</v>
      </c>
    </row>
    <row r="32" customFormat="false" ht="12.75" hidden="false" customHeight="false" outlineLevel="0" collapsed="false">
      <c r="A32" s="39" t="s">
        <v>300</v>
      </c>
      <c r="B32" s="39" t="s">
        <v>301</v>
      </c>
      <c r="C32" s="39" t="s">
        <v>302</v>
      </c>
      <c r="D32" s="39" t="s">
        <v>46</v>
      </c>
      <c r="E32" s="40" t="s">
        <v>301</v>
      </c>
      <c r="F32" s="39" t="s">
        <v>303</v>
      </c>
      <c r="G32" s="39" t="s">
        <v>302</v>
      </c>
      <c r="H32" s="39" t="s">
        <v>127</v>
      </c>
      <c r="I32" s="39" t="s">
        <v>302</v>
      </c>
      <c r="J32" s="39" t="s">
        <v>302</v>
      </c>
      <c r="K32" s="39" t="s">
        <v>302</v>
      </c>
    </row>
    <row r="33" s="23" customFormat="true" ht="15" hidden="false" customHeight="false" outlineLevel="0" collapsed="false">
      <c r="A33" s="45" t="s">
        <v>57</v>
      </c>
      <c r="B33" s="43"/>
      <c r="C33" s="43"/>
      <c r="D33" s="41"/>
      <c r="E33" s="41"/>
      <c r="F33" s="41"/>
      <c r="G33" s="43"/>
      <c r="H33" s="41"/>
      <c r="I33" s="47" t="n">
        <f aca="false">ROUND(SUM(I28:I31),2)</f>
        <v>44.79</v>
      </c>
      <c r="J33" s="47" t="n">
        <f aca="false">ROUND(SUM(J28:J31),2)</f>
        <v>12.97</v>
      </c>
      <c r="K33" s="47" t="n">
        <f aca="false">ROUND(SUM(K28:K31),2)</f>
        <v>31.82</v>
      </c>
    </row>
    <row r="34" s="23" customFormat="true" ht="15" hidden="false" customHeight="false" outlineLevel="0" collapsed="false">
      <c r="A34" s="41"/>
      <c r="B34" s="43"/>
      <c r="C34" s="43"/>
      <c r="D34" s="41"/>
      <c r="E34" s="41"/>
      <c r="F34" s="41"/>
      <c r="G34" s="43"/>
      <c r="H34" s="41"/>
      <c r="I34" s="41"/>
    </row>
    <row r="35" s="23" customFormat="true" ht="15" hidden="false" customHeight="false" outlineLevel="0" collapsed="false">
      <c r="A35" s="45" t="s">
        <v>58</v>
      </c>
      <c r="B35" s="43"/>
      <c r="C35" s="43"/>
      <c r="D35" s="41"/>
      <c r="E35" s="41"/>
      <c r="F35" s="41"/>
      <c r="G35" s="43"/>
      <c r="H35" s="41"/>
      <c r="I35" s="41"/>
    </row>
    <row r="36" s="23" customFormat="true" ht="15" hidden="false" customHeight="false" outlineLevel="0" collapsed="false">
      <c r="A36" s="27" t="s">
        <v>59</v>
      </c>
      <c r="B36" s="36"/>
      <c r="C36" s="36"/>
      <c r="D36" s="27"/>
      <c r="E36" s="46"/>
      <c r="F36" s="27"/>
      <c r="G36" s="36" t="n">
        <v>20.22</v>
      </c>
      <c r="H36" s="41"/>
      <c r="I36" s="32" t="n">
        <f aca="false">G36</f>
        <v>20.22</v>
      </c>
      <c r="J36" s="36" t="n">
        <v>6.74</v>
      </c>
      <c r="K36" s="32" t="n">
        <f aca="false">I36-J36</f>
        <v>13.48</v>
      </c>
    </row>
    <row r="37" s="23" customFormat="true" ht="15" hidden="false" customHeight="false" outlineLevel="0" collapsed="false">
      <c r="A37" s="27" t="s">
        <v>60</v>
      </c>
      <c r="B37" s="36" t="n">
        <v>0.11</v>
      </c>
      <c r="C37" s="36" t="n">
        <v>0.1</v>
      </c>
      <c r="D37" s="27"/>
      <c r="E37" s="46"/>
      <c r="F37" s="27"/>
      <c r="G37" s="36"/>
      <c r="H37" s="41"/>
      <c r="I37" s="32" t="n">
        <f aca="false">SUM(B37:C37)+H37</f>
        <v>0.21</v>
      </c>
      <c r="J37" s="36" t="n">
        <v>0</v>
      </c>
      <c r="K37" s="32" t="n">
        <f aca="false">I37-J37</f>
        <v>0.21</v>
      </c>
    </row>
    <row r="38" s="23" customFormat="true" ht="15" hidden="false" customHeight="false" outlineLevel="0" collapsed="false">
      <c r="A38" s="27" t="s">
        <v>61</v>
      </c>
      <c r="B38" s="36" t="n">
        <v>1.77</v>
      </c>
      <c r="C38" s="36" t="n">
        <v>2.04</v>
      </c>
      <c r="D38" s="27" t="s">
        <v>62</v>
      </c>
      <c r="E38" s="46" t="n">
        <v>0.95</v>
      </c>
      <c r="F38" s="27" t="s">
        <v>63</v>
      </c>
      <c r="G38" s="36" t="n">
        <v>12</v>
      </c>
      <c r="H38" s="43" t="n">
        <f aca="false">ROUND(E38*G38,2)</f>
        <v>11.4</v>
      </c>
      <c r="I38" s="32" t="n">
        <f aca="false">SUM(B38:C38)+H38</f>
        <v>15.21</v>
      </c>
      <c r="J38" s="36" t="n">
        <v>0</v>
      </c>
      <c r="K38" s="32" t="n">
        <f aca="false">I38-J38</f>
        <v>15.21</v>
      </c>
    </row>
    <row r="39" customFormat="false" ht="12.75" hidden="false" customHeight="false" outlineLevel="0" collapsed="false">
      <c r="A39" s="39" t="s">
        <v>300</v>
      </c>
      <c r="B39" s="39" t="s">
        <v>301</v>
      </c>
      <c r="C39" s="39" t="s">
        <v>302</v>
      </c>
      <c r="D39" s="39" t="s">
        <v>46</v>
      </c>
      <c r="E39" s="40" t="s">
        <v>301</v>
      </c>
      <c r="F39" s="39" t="s">
        <v>303</v>
      </c>
      <c r="G39" s="39" t="s">
        <v>302</v>
      </c>
      <c r="H39" s="39" t="s">
        <v>127</v>
      </c>
      <c r="I39" s="39" t="s">
        <v>302</v>
      </c>
      <c r="J39" s="39" t="s">
        <v>302</v>
      </c>
      <c r="K39" s="39" t="s">
        <v>302</v>
      </c>
    </row>
    <row r="40" s="23" customFormat="true" ht="15" hidden="false" customHeight="false" outlineLevel="0" collapsed="false">
      <c r="A40" s="45" t="s">
        <v>64</v>
      </c>
      <c r="B40" s="43"/>
      <c r="C40" s="43"/>
      <c r="D40" s="41"/>
      <c r="E40" s="41"/>
      <c r="F40" s="41"/>
      <c r="G40" s="43"/>
      <c r="H40" s="41"/>
      <c r="I40" s="47" t="n">
        <f aca="false">ROUND(SUM(I36:I38),2)</f>
        <v>35.64</v>
      </c>
      <c r="J40" s="47" t="n">
        <f aca="false">ROUND(SUM(J36:J38),2)</f>
        <v>6.74</v>
      </c>
      <c r="K40" s="47" t="n">
        <f aca="false">ROUND(SUM(K36:K38),2)</f>
        <v>28.9</v>
      </c>
    </row>
    <row r="41" s="23" customFormat="true" ht="15" hidden="false" customHeight="false" outlineLevel="0" collapsed="false">
      <c r="A41" s="41"/>
      <c r="B41" s="43"/>
      <c r="C41" s="43"/>
      <c r="D41" s="41"/>
      <c r="E41" s="41"/>
      <c r="F41" s="41"/>
      <c r="G41" s="43"/>
      <c r="H41" s="41"/>
      <c r="I41" s="41"/>
    </row>
    <row r="42" s="23" customFormat="true" ht="15" hidden="false" customHeight="false" outlineLevel="0" collapsed="false">
      <c r="A42" s="45" t="s">
        <v>65</v>
      </c>
      <c r="B42" s="43"/>
      <c r="C42" s="43"/>
      <c r="D42" s="41"/>
      <c r="E42" s="41"/>
      <c r="F42" s="41"/>
      <c r="G42" s="43"/>
      <c r="H42" s="41"/>
      <c r="I42" s="41"/>
    </row>
    <row r="43" s="23" customFormat="true" ht="15" hidden="false" customHeight="false" outlineLevel="0" collapsed="false">
      <c r="A43" s="27" t="s">
        <v>66</v>
      </c>
      <c r="B43" s="36" t="n">
        <v>1.21</v>
      </c>
      <c r="C43" s="36" t="n">
        <v>1.62</v>
      </c>
      <c r="D43" s="27"/>
      <c r="E43" s="46"/>
      <c r="F43" s="27"/>
      <c r="G43" s="36"/>
      <c r="H43" s="41"/>
      <c r="I43" s="32" t="n">
        <f aca="false">SUM(B43:C43)+H43</f>
        <v>2.83</v>
      </c>
      <c r="J43" s="36" t="n">
        <v>0</v>
      </c>
      <c r="K43" s="32" t="n">
        <f aca="false">I43-J43</f>
        <v>2.83</v>
      </c>
    </row>
    <row r="44" s="23" customFormat="true" ht="15" hidden="false" customHeight="false" outlineLevel="0" collapsed="false">
      <c r="A44" s="27" t="s">
        <v>67</v>
      </c>
      <c r="B44" s="36" t="n">
        <v>0.13</v>
      </c>
      <c r="C44" s="36" t="n">
        <v>0.12</v>
      </c>
      <c r="D44" s="27"/>
      <c r="E44" s="46"/>
      <c r="F44" s="27"/>
      <c r="G44" s="36"/>
      <c r="H44" s="41"/>
      <c r="I44" s="32" t="n">
        <f aca="false">SUM(B44:C44)+H44</f>
        <v>0.25</v>
      </c>
      <c r="J44" s="36" t="n">
        <v>0</v>
      </c>
      <c r="K44" s="32" t="n">
        <f aca="false">I44-J44</f>
        <v>0.25</v>
      </c>
    </row>
    <row r="45" s="23" customFormat="true" ht="15" hidden="false" customHeight="false" outlineLevel="0" collapsed="false">
      <c r="A45" s="27" t="s">
        <v>68</v>
      </c>
      <c r="B45" s="36" t="n">
        <v>0.18</v>
      </c>
      <c r="C45" s="36" t="n">
        <v>0.11</v>
      </c>
      <c r="D45" s="27"/>
      <c r="E45" s="46"/>
      <c r="F45" s="27"/>
      <c r="G45" s="36"/>
      <c r="H45" s="41"/>
      <c r="I45" s="32" t="n">
        <f aca="false">SUM(B45:C45)+H45</f>
        <v>0.29</v>
      </c>
      <c r="J45" s="36" t="n">
        <v>0</v>
      </c>
      <c r="K45" s="32" t="n">
        <f aca="false">I45-J45</f>
        <v>0.29</v>
      </c>
    </row>
    <row r="46" s="23" customFormat="true" ht="15" hidden="false" customHeight="false" outlineLevel="0" collapsed="false">
      <c r="A46" s="27" t="s">
        <v>69</v>
      </c>
      <c r="B46" s="36" t="n">
        <v>6.06</v>
      </c>
      <c r="C46" s="36" t="n">
        <v>0</v>
      </c>
      <c r="D46" s="27" t="s">
        <v>70</v>
      </c>
      <c r="E46" s="46" t="n">
        <v>1</v>
      </c>
      <c r="F46" s="27" t="s">
        <v>71</v>
      </c>
      <c r="G46" s="36" t="n">
        <v>0.5</v>
      </c>
      <c r="H46" s="43" t="n">
        <f aca="false">ROUND(E46*G46,2)+G47+G48+G49</f>
        <v>4.38</v>
      </c>
      <c r="I46" s="32" t="n">
        <f aca="false">SUM(B46:C46)+H46</f>
        <v>10.44</v>
      </c>
      <c r="J46" s="36" t="n">
        <v>3.88</v>
      </c>
      <c r="K46" s="32" t="n">
        <f aca="false">I46-J46</f>
        <v>6.56</v>
      </c>
    </row>
    <row r="47" s="23" customFormat="true" ht="15" hidden="false" customHeight="false" outlineLevel="0" collapsed="false">
      <c r="A47" s="27"/>
      <c r="B47" s="36"/>
      <c r="C47" s="36"/>
      <c r="D47" s="27" t="s">
        <v>72</v>
      </c>
      <c r="E47" s="46"/>
      <c r="F47" s="27"/>
      <c r="G47" s="36" t="n">
        <v>3.02</v>
      </c>
      <c r="H47" s="41"/>
      <c r="I47" s="32" t="n">
        <f aca="false">SUM(B47:C47)+H47</f>
        <v>0</v>
      </c>
      <c r="J47" s="36" t="n">
        <v>0</v>
      </c>
      <c r="K47" s="32" t="n">
        <f aca="false">I47-J47</f>
        <v>0</v>
      </c>
    </row>
    <row r="48" s="23" customFormat="true" ht="15" hidden="false" customHeight="false" outlineLevel="0" collapsed="false">
      <c r="A48" s="27"/>
      <c r="B48" s="36"/>
      <c r="C48" s="36"/>
      <c r="D48" s="27" t="s">
        <v>73</v>
      </c>
      <c r="E48" s="46"/>
      <c r="F48" s="27"/>
      <c r="G48" s="36" t="n">
        <v>0.35</v>
      </c>
      <c r="H48" s="41"/>
      <c r="I48" s="32" t="n">
        <f aca="false">SUM(B48:C48)+H48</f>
        <v>0</v>
      </c>
      <c r="J48" s="36" t="n">
        <v>0</v>
      </c>
      <c r="K48" s="32" t="n">
        <f aca="false">I48-J48</f>
        <v>0</v>
      </c>
    </row>
    <row r="49" s="23" customFormat="true" ht="15" hidden="false" customHeight="false" outlineLevel="0" collapsed="false">
      <c r="A49" s="27"/>
      <c r="B49" s="36"/>
      <c r="C49" s="36"/>
      <c r="D49" s="27" t="s">
        <v>74</v>
      </c>
      <c r="E49" s="46"/>
      <c r="F49" s="27"/>
      <c r="G49" s="36" t="n">
        <v>0.51</v>
      </c>
      <c r="H49" s="41"/>
      <c r="I49" s="32" t="n">
        <f aca="false">SUM(B49:C49)+H49</f>
        <v>0</v>
      </c>
      <c r="J49" s="36" t="n">
        <v>0</v>
      </c>
      <c r="K49" s="32" t="n">
        <f aca="false">I49-J49</f>
        <v>0</v>
      </c>
    </row>
    <row r="50" s="23" customFormat="true" ht="15" hidden="false" customHeight="false" outlineLevel="0" collapsed="false">
      <c r="A50" s="27" t="s">
        <v>75</v>
      </c>
      <c r="B50" s="36" t="n">
        <v>0</v>
      </c>
      <c r="C50" s="36" t="n">
        <v>0</v>
      </c>
      <c r="D50" s="27" t="s">
        <v>76</v>
      </c>
      <c r="E50" s="46" t="n">
        <v>0.187</v>
      </c>
      <c r="F50" s="27" t="s">
        <v>77</v>
      </c>
      <c r="G50" s="36" t="n">
        <v>13.1</v>
      </c>
      <c r="H50" s="43" t="n">
        <f aca="false">ROUND(E50*G50+E51*G51,2)</f>
        <v>6.2</v>
      </c>
      <c r="I50" s="32" t="n">
        <f aca="false">SUM(B50:C50)+H50</f>
        <v>6.2</v>
      </c>
      <c r="J50" s="36" t="n">
        <v>0</v>
      </c>
      <c r="K50" s="32" t="n">
        <f aca="false">I50-J50</f>
        <v>6.2</v>
      </c>
    </row>
    <row r="51" s="23" customFormat="true" ht="15" hidden="false" customHeight="false" outlineLevel="0" collapsed="false">
      <c r="A51" s="27"/>
      <c r="B51" s="36"/>
      <c r="C51" s="36"/>
      <c r="D51" s="27" t="s">
        <v>78</v>
      </c>
      <c r="E51" s="46" t="n">
        <v>1</v>
      </c>
      <c r="F51" s="27" t="s">
        <v>71</v>
      </c>
      <c r="G51" s="36" t="n">
        <v>3.75</v>
      </c>
      <c r="H51" s="41"/>
      <c r="I51" s="32" t="n">
        <f aca="false">SUM(B51:C51)+H51</f>
        <v>0</v>
      </c>
      <c r="J51" s="36" t="n">
        <v>0</v>
      </c>
      <c r="K51" s="32" t="n">
        <f aca="false">I51-J51</f>
        <v>0</v>
      </c>
    </row>
    <row r="52" s="23" customFormat="true" ht="15" hidden="false" customHeight="false" outlineLevel="0" collapsed="false">
      <c r="A52" s="27" t="s">
        <v>79</v>
      </c>
      <c r="B52" s="36" t="n">
        <v>0.08</v>
      </c>
      <c r="C52" s="36" t="n">
        <v>0.02</v>
      </c>
      <c r="D52" s="27" t="s">
        <v>80</v>
      </c>
      <c r="E52" s="46" t="n">
        <v>0.005</v>
      </c>
      <c r="F52" s="27" t="s">
        <v>77</v>
      </c>
      <c r="G52" s="36" t="n">
        <v>35.38</v>
      </c>
      <c r="H52" s="43" t="n">
        <f aca="false">ROUND(E52*G52,2)</f>
        <v>0.18</v>
      </c>
      <c r="I52" s="32" t="n">
        <f aca="false">SUM(B52:C52)+H52</f>
        <v>0.28</v>
      </c>
      <c r="J52" s="36" t="n">
        <v>0.18</v>
      </c>
      <c r="K52" s="32" t="n">
        <f aca="false">I52-J52</f>
        <v>0.1</v>
      </c>
    </row>
    <row r="53" s="23" customFormat="true" ht="15" hidden="false" customHeight="false" outlineLevel="0" collapsed="false">
      <c r="A53" s="27" t="s">
        <v>69</v>
      </c>
      <c r="B53" s="36" t="n">
        <v>2.76</v>
      </c>
      <c r="C53" s="36" t="n">
        <v>0</v>
      </c>
      <c r="D53" s="27" t="s">
        <v>72</v>
      </c>
      <c r="E53" s="46"/>
      <c r="F53" s="27"/>
      <c r="G53" s="36" t="n">
        <v>3.02</v>
      </c>
      <c r="H53" s="43" t="n">
        <f aca="false">G53+G54+G55</f>
        <v>3.88</v>
      </c>
      <c r="I53" s="32" t="n">
        <f aca="false">SUM(B53:C53)+H53</f>
        <v>6.64</v>
      </c>
      <c r="J53" s="36" t="n">
        <v>3.88</v>
      </c>
      <c r="K53" s="32" t="n">
        <f aca="false">I53-J53</f>
        <v>2.76</v>
      </c>
    </row>
    <row r="54" s="23" customFormat="true" ht="15" hidden="false" customHeight="false" outlineLevel="0" collapsed="false">
      <c r="A54" s="27"/>
      <c r="B54" s="36"/>
      <c r="C54" s="36"/>
      <c r="D54" s="27" t="s">
        <v>73</v>
      </c>
      <c r="E54" s="46"/>
      <c r="F54" s="27"/>
      <c r="G54" s="36" t="n">
        <v>0.35</v>
      </c>
      <c r="H54" s="41"/>
      <c r="I54" s="32" t="n">
        <f aca="false">SUM(B54:C54)+H54</f>
        <v>0</v>
      </c>
      <c r="J54" s="36" t="n">
        <v>0</v>
      </c>
      <c r="K54" s="32" t="n">
        <f aca="false">I54-J54</f>
        <v>0</v>
      </c>
    </row>
    <row r="55" s="23" customFormat="true" ht="15" hidden="false" customHeight="false" outlineLevel="0" collapsed="false">
      <c r="A55" s="27"/>
      <c r="B55" s="36"/>
      <c r="C55" s="36"/>
      <c r="D55" s="27" t="s">
        <v>74</v>
      </c>
      <c r="E55" s="46"/>
      <c r="F55" s="27"/>
      <c r="G55" s="36" t="n">
        <v>0.51</v>
      </c>
      <c r="H55" s="41"/>
      <c r="I55" s="32" t="n">
        <f aca="false">SUM(B55:C55)+H55</f>
        <v>0</v>
      </c>
      <c r="J55" s="36" t="n">
        <v>0</v>
      </c>
      <c r="K55" s="32" t="n">
        <f aca="false">I55-J55</f>
        <v>0</v>
      </c>
    </row>
    <row r="56" s="23" customFormat="true" ht="15" hidden="false" customHeight="false" outlineLevel="0" collapsed="false">
      <c r="A56" s="27" t="s">
        <v>69</v>
      </c>
      <c r="B56" s="36" t="n">
        <v>2.76</v>
      </c>
      <c r="C56" s="36" t="n">
        <v>0</v>
      </c>
      <c r="D56" s="27" t="s">
        <v>72</v>
      </c>
      <c r="E56" s="46"/>
      <c r="F56" s="27"/>
      <c r="G56" s="36" t="n">
        <v>3.02</v>
      </c>
      <c r="H56" s="43" t="n">
        <f aca="false">G56+G57+G58</f>
        <v>3.88</v>
      </c>
      <c r="I56" s="32" t="n">
        <f aca="false">SUM(B56:C56)+H56</f>
        <v>6.64</v>
      </c>
      <c r="J56" s="36" t="n">
        <v>3.88</v>
      </c>
      <c r="K56" s="32" t="n">
        <f aca="false">I56-J56</f>
        <v>2.76</v>
      </c>
    </row>
    <row r="57" s="23" customFormat="true" ht="15" hidden="false" customHeight="false" outlineLevel="0" collapsed="false">
      <c r="A57" s="27"/>
      <c r="B57" s="36"/>
      <c r="C57" s="36"/>
      <c r="D57" s="27" t="s">
        <v>73</v>
      </c>
      <c r="E57" s="46"/>
      <c r="F57" s="27"/>
      <c r="G57" s="36" t="n">
        <v>0.35</v>
      </c>
      <c r="H57" s="41"/>
      <c r="I57" s="32" t="n">
        <f aca="false">SUM(B57:C57)+H57</f>
        <v>0</v>
      </c>
      <c r="J57" s="36" t="n">
        <v>0</v>
      </c>
      <c r="K57" s="32" t="n">
        <f aca="false">I57-J57</f>
        <v>0</v>
      </c>
    </row>
    <row r="58" s="23" customFormat="true" ht="15" hidden="false" customHeight="false" outlineLevel="0" collapsed="false">
      <c r="A58" s="27"/>
      <c r="B58" s="36"/>
      <c r="C58" s="36"/>
      <c r="D58" s="27" t="s">
        <v>74</v>
      </c>
      <c r="E58" s="46"/>
      <c r="F58" s="27"/>
      <c r="G58" s="36" t="n">
        <v>0.51</v>
      </c>
      <c r="H58" s="41"/>
      <c r="I58" s="32" t="n">
        <f aca="false">SUM(B58:C58)+H58</f>
        <v>0</v>
      </c>
      <c r="J58" s="36" t="n">
        <v>0</v>
      </c>
      <c r="K58" s="32" t="n">
        <f aca="false">I58-J58</f>
        <v>0</v>
      </c>
    </row>
    <row r="59" s="23" customFormat="true" ht="15" hidden="false" customHeight="false" outlineLevel="0" collapsed="false">
      <c r="A59" s="27" t="s">
        <v>79</v>
      </c>
      <c r="B59" s="36" t="n">
        <v>0.08</v>
      </c>
      <c r="C59" s="36" t="n">
        <v>0.02</v>
      </c>
      <c r="D59" s="27" t="s">
        <v>80</v>
      </c>
      <c r="E59" s="46" t="n">
        <v>0.005</v>
      </c>
      <c r="F59" s="27" t="s">
        <v>77</v>
      </c>
      <c r="G59" s="36" t="n">
        <v>35.38</v>
      </c>
      <c r="H59" s="43" t="n">
        <f aca="false">ROUND(E59*G59,2)</f>
        <v>0.18</v>
      </c>
      <c r="I59" s="32" t="n">
        <f aca="false">SUM(B59:C59)+H59</f>
        <v>0.28</v>
      </c>
      <c r="J59" s="36" t="n">
        <v>0.18</v>
      </c>
      <c r="K59" s="32" t="n">
        <f aca="false">I59-J59</f>
        <v>0.1</v>
      </c>
    </row>
    <row r="60" s="23" customFormat="true" ht="15" hidden="false" customHeight="false" outlineLevel="0" collapsed="false">
      <c r="A60" s="27" t="s">
        <v>69</v>
      </c>
      <c r="B60" s="36" t="n">
        <v>2.76</v>
      </c>
      <c r="C60" s="36" t="n">
        <v>0</v>
      </c>
      <c r="D60" s="27" t="s">
        <v>72</v>
      </c>
      <c r="E60" s="46"/>
      <c r="F60" s="27"/>
      <c r="G60" s="36" t="n">
        <v>3.02</v>
      </c>
      <c r="H60" s="43" t="n">
        <f aca="false">G60+G61+G62</f>
        <v>3.88</v>
      </c>
      <c r="I60" s="32" t="n">
        <f aca="false">SUM(B60:C60)+H60</f>
        <v>6.64</v>
      </c>
      <c r="J60" s="36" t="n">
        <v>3.88</v>
      </c>
      <c r="K60" s="32" t="n">
        <f aca="false">I60-J60</f>
        <v>2.76</v>
      </c>
    </row>
    <row r="61" s="23" customFormat="true" ht="15" hidden="false" customHeight="false" outlineLevel="0" collapsed="false">
      <c r="A61" s="27"/>
      <c r="B61" s="36"/>
      <c r="C61" s="36"/>
      <c r="D61" s="27" t="s">
        <v>73</v>
      </c>
      <c r="E61" s="46"/>
      <c r="F61" s="27"/>
      <c r="G61" s="36" t="n">
        <v>0.35</v>
      </c>
      <c r="H61" s="41"/>
      <c r="I61" s="32" t="n">
        <f aca="false">SUM(B61:C61)+H61</f>
        <v>0</v>
      </c>
      <c r="J61" s="36" t="n">
        <v>0</v>
      </c>
      <c r="K61" s="32" t="n">
        <f aca="false">I61-J61</f>
        <v>0</v>
      </c>
    </row>
    <row r="62" s="23" customFormat="true" ht="15" hidden="false" customHeight="false" outlineLevel="0" collapsed="false">
      <c r="A62" s="27"/>
      <c r="B62" s="36"/>
      <c r="C62" s="36"/>
      <c r="D62" s="27" t="s">
        <v>74</v>
      </c>
      <c r="E62" s="46"/>
      <c r="F62" s="27"/>
      <c r="G62" s="36" t="n">
        <v>0.51</v>
      </c>
      <c r="H62" s="41"/>
      <c r="I62" s="32" t="n">
        <f aca="false">SUM(B62:C62)+H62</f>
        <v>0</v>
      </c>
      <c r="J62" s="36" t="n">
        <v>0</v>
      </c>
      <c r="K62" s="32" t="n">
        <f aca="false">I62-J62</f>
        <v>0</v>
      </c>
    </row>
    <row r="63" s="23" customFormat="true" ht="15" hidden="false" customHeight="false" outlineLevel="0" collapsed="false">
      <c r="A63" s="27" t="s">
        <v>69</v>
      </c>
      <c r="B63" s="36" t="n">
        <v>2.76</v>
      </c>
      <c r="C63" s="36" t="n">
        <v>0</v>
      </c>
      <c r="D63" s="27" t="s">
        <v>72</v>
      </c>
      <c r="E63" s="46"/>
      <c r="F63" s="27"/>
      <c r="G63" s="36" t="n">
        <v>3.02</v>
      </c>
      <c r="H63" s="43" t="n">
        <f aca="false">G63+G64+G65</f>
        <v>3.88</v>
      </c>
      <c r="I63" s="32" t="n">
        <f aca="false">SUM(B63:C63)+H63</f>
        <v>6.64</v>
      </c>
      <c r="J63" s="36" t="n">
        <v>3.88</v>
      </c>
      <c r="K63" s="32" t="n">
        <f aca="false">I63-J63</f>
        <v>2.76</v>
      </c>
    </row>
    <row r="64" s="23" customFormat="true" ht="15" hidden="false" customHeight="false" outlineLevel="0" collapsed="false">
      <c r="A64" s="27"/>
      <c r="B64" s="36"/>
      <c r="C64" s="36"/>
      <c r="D64" s="27" t="s">
        <v>73</v>
      </c>
      <c r="E64" s="46"/>
      <c r="F64" s="27"/>
      <c r="G64" s="36" t="n">
        <v>0.35</v>
      </c>
      <c r="H64" s="41"/>
      <c r="I64" s="32" t="n">
        <f aca="false">SUM(B64:C64)+H64</f>
        <v>0</v>
      </c>
      <c r="J64" s="36" t="n">
        <v>0</v>
      </c>
      <c r="K64" s="32" t="n">
        <f aca="false">I64-J64</f>
        <v>0</v>
      </c>
    </row>
    <row r="65" s="23" customFormat="true" ht="15" hidden="false" customHeight="false" outlineLevel="0" collapsed="false">
      <c r="A65" s="27"/>
      <c r="B65" s="36"/>
      <c r="C65" s="36"/>
      <c r="D65" s="27" t="s">
        <v>74</v>
      </c>
      <c r="E65" s="46"/>
      <c r="F65" s="27"/>
      <c r="G65" s="36" t="n">
        <v>0.51</v>
      </c>
      <c r="H65" s="41"/>
      <c r="I65" s="32" t="n">
        <f aca="false">SUM(B65:C65)+H65</f>
        <v>0</v>
      </c>
      <c r="J65" s="36" t="n">
        <v>0</v>
      </c>
      <c r="K65" s="32" t="n">
        <f aca="false">I65-J65</f>
        <v>0</v>
      </c>
    </row>
    <row r="66" customFormat="false" ht="12.75" hidden="false" customHeight="false" outlineLevel="0" collapsed="false">
      <c r="A66" s="39" t="s">
        <v>300</v>
      </c>
      <c r="B66" s="39" t="s">
        <v>301</v>
      </c>
      <c r="C66" s="39" t="s">
        <v>302</v>
      </c>
      <c r="D66" s="39" t="s">
        <v>46</v>
      </c>
      <c r="E66" s="40" t="s">
        <v>301</v>
      </c>
      <c r="F66" s="39" t="s">
        <v>303</v>
      </c>
      <c r="G66" s="39" t="s">
        <v>302</v>
      </c>
      <c r="H66" s="39" t="s">
        <v>127</v>
      </c>
      <c r="I66" s="39" t="s">
        <v>302</v>
      </c>
      <c r="J66" s="39" t="s">
        <v>302</v>
      </c>
      <c r="K66" s="39" t="s">
        <v>302</v>
      </c>
    </row>
    <row r="67" s="23" customFormat="true" ht="15" hidden="false" customHeight="false" outlineLevel="0" collapsed="false">
      <c r="A67" s="45" t="s">
        <v>81</v>
      </c>
      <c r="B67" s="43"/>
      <c r="C67" s="43"/>
      <c r="D67" s="41"/>
      <c r="E67" s="41"/>
      <c r="F67" s="41"/>
      <c r="G67" s="43"/>
      <c r="H67" s="41"/>
      <c r="I67" s="47" t="n">
        <f aca="false">ROUND(SUM(I43:I65),2)</f>
        <v>47.13</v>
      </c>
      <c r="J67" s="47" t="n">
        <f aca="false">ROUND(SUM(J43:J65),2)</f>
        <v>19.76</v>
      </c>
      <c r="K67" s="47" t="n">
        <f aca="false">ROUND(SUM(K43:K65),2)</f>
        <v>27.37</v>
      </c>
    </row>
    <row r="68" s="23" customFormat="true" ht="15" hidden="false" customHeight="false" outlineLevel="0" collapsed="false">
      <c r="A68" s="41"/>
      <c r="B68" s="43"/>
      <c r="C68" s="43"/>
      <c r="D68" s="41"/>
      <c r="E68" s="41"/>
      <c r="F68" s="41"/>
      <c r="G68" s="43"/>
      <c r="H68" s="41"/>
      <c r="I68" s="41"/>
    </row>
    <row r="69" s="23" customFormat="true" ht="15" hidden="false" customHeight="false" outlineLevel="0" collapsed="false">
      <c r="A69" s="45" t="s">
        <v>82</v>
      </c>
      <c r="B69" s="43"/>
      <c r="C69" s="43"/>
      <c r="D69" s="41"/>
      <c r="E69" s="41"/>
      <c r="F69" s="41"/>
      <c r="G69" s="43"/>
      <c r="H69" s="41"/>
      <c r="I69" s="41"/>
    </row>
    <row r="70" s="23" customFormat="true" ht="15" hidden="false" customHeight="false" outlineLevel="0" collapsed="false">
      <c r="A70" s="27" t="s">
        <v>83</v>
      </c>
      <c r="B70" s="36" t="n">
        <v>0.13</v>
      </c>
      <c r="C70" s="36" t="n">
        <v>0.12</v>
      </c>
      <c r="D70" s="27"/>
      <c r="E70" s="46"/>
      <c r="F70" s="27"/>
      <c r="G70" s="36"/>
      <c r="H70" s="41"/>
      <c r="I70" s="43" t="n">
        <f aca="false">ROUND((B70+C70+H70),2)</f>
        <v>0.25</v>
      </c>
      <c r="J70" s="36" t="n">
        <v>0</v>
      </c>
      <c r="K70" s="32" t="n">
        <f aca="false">I70-J70</f>
        <v>0.25</v>
      </c>
    </row>
    <row r="71" s="23" customFormat="true" ht="15" hidden="false" customHeight="false" outlineLevel="0" collapsed="false">
      <c r="A71" s="27" t="s">
        <v>84</v>
      </c>
      <c r="B71" s="36" t="n">
        <v>0.88</v>
      </c>
      <c r="C71" s="36" t="n">
        <v>1.63</v>
      </c>
      <c r="D71" s="27"/>
      <c r="E71" s="46"/>
      <c r="F71" s="27"/>
      <c r="G71" s="36"/>
      <c r="H71" s="41"/>
      <c r="I71" s="43" t="n">
        <f aca="false">ROUND((B71+C71+H71),2)</f>
        <v>2.51</v>
      </c>
      <c r="J71" s="36" t="n">
        <v>0</v>
      </c>
      <c r="K71" s="32" t="n">
        <f aca="false">I71-J71</f>
        <v>2.51</v>
      </c>
    </row>
    <row r="72" s="23" customFormat="true" ht="15" hidden="false" customHeight="false" outlineLevel="0" collapsed="false">
      <c r="A72" s="27" t="s">
        <v>85</v>
      </c>
      <c r="B72" s="36" t="n">
        <v>2.42</v>
      </c>
      <c r="C72" s="36" t="n">
        <v>11.03</v>
      </c>
      <c r="D72" s="27"/>
      <c r="E72" s="46"/>
      <c r="F72" s="27"/>
      <c r="G72" s="36"/>
      <c r="H72" s="41"/>
      <c r="I72" s="43" t="n">
        <f aca="false">ROUND((B72+C72+H72),2)</f>
        <v>13.45</v>
      </c>
      <c r="J72" s="36" t="n">
        <v>0</v>
      </c>
      <c r="K72" s="32" t="n">
        <f aca="false">I72-J72</f>
        <v>13.45</v>
      </c>
    </row>
    <row r="73" s="23" customFormat="true" ht="15" hidden="false" customHeight="false" outlineLevel="0" collapsed="false">
      <c r="A73" s="27" t="s">
        <v>86</v>
      </c>
      <c r="B73" s="36" t="n">
        <v>1.4</v>
      </c>
      <c r="C73" s="36" t="n">
        <v>1.32</v>
      </c>
      <c r="D73" s="27"/>
      <c r="E73" s="46"/>
      <c r="F73" s="27"/>
      <c r="G73" s="36"/>
      <c r="H73" s="41"/>
      <c r="I73" s="43" t="n">
        <f aca="false">ROUND((B73+C73+H73),2)</f>
        <v>2.72</v>
      </c>
      <c r="J73" s="36" t="n">
        <v>0</v>
      </c>
      <c r="K73" s="32" t="n">
        <f aca="false">I73-J73</f>
        <v>2.72</v>
      </c>
    </row>
    <row r="74" s="23" customFormat="true" ht="15" hidden="false" customHeight="false" outlineLevel="0" collapsed="false">
      <c r="A74" s="27" t="s">
        <v>87</v>
      </c>
      <c r="B74" s="36" t="n">
        <v>1.4</v>
      </c>
      <c r="C74" s="36" t="n">
        <v>1.35</v>
      </c>
      <c r="D74" s="27"/>
      <c r="E74" s="46"/>
      <c r="F74" s="27"/>
      <c r="G74" s="36"/>
      <c r="H74" s="41"/>
      <c r="I74" s="43" t="n">
        <f aca="false">ROUND((B74+C74+H74),2)</f>
        <v>2.75</v>
      </c>
      <c r="J74" s="36" t="n">
        <v>0</v>
      </c>
      <c r="K74" s="32" t="n">
        <f aca="false">I74-J74</f>
        <v>2.75</v>
      </c>
    </row>
    <row r="75" s="23" customFormat="true" ht="15" hidden="false" customHeight="false" outlineLevel="0" collapsed="false">
      <c r="A75" s="27" t="s">
        <v>88</v>
      </c>
      <c r="B75" s="36" t="n">
        <v>1.4</v>
      </c>
      <c r="C75" s="36" t="n">
        <v>1.33</v>
      </c>
      <c r="D75" s="27"/>
      <c r="E75" s="46"/>
      <c r="F75" s="27"/>
      <c r="G75" s="36"/>
      <c r="H75" s="41"/>
      <c r="I75" s="43" t="n">
        <f aca="false">ROUND((B75+C75+H75),2)</f>
        <v>2.73</v>
      </c>
      <c r="J75" s="36" t="n">
        <v>0</v>
      </c>
      <c r="K75" s="32" t="n">
        <f aca="false">I75-J75</f>
        <v>2.73</v>
      </c>
    </row>
    <row r="76" s="23" customFormat="true" ht="15" hidden="false" customHeight="false" outlineLevel="0" collapsed="false">
      <c r="A76" s="27" t="s">
        <v>89</v>
      </c>
      <c r="B76" s="36" t="n">
        <v>1.4</v>
      </c>
      <c r="C76" s="36" t="n">
        <v>1.33</v>
      </c>
      <c r="D76" s="27"/>
      <c r="E76" s="46"/>
      <c r="F76" s="27"/>
      <c r="G76" s="36"/>
      <c r="H76" s="41"/>
      <c r="I76" s="43" t="n">
        <f aca="false">ROUND((B76+C76+H76),2)</f>
        <v>2.73</v>
      </c>
      <c r="J76" s="36" t="n">
        <v>0</v>
      </c>
      <c r="K76" s="32" t="n">
        <f aca="false">I76-J76</f>
        <v>2.73</v>
      </c>
    </row>
    <row r="77" customFormat="false" ht="12.75" hidden="false" customHeight="false" outlineLevel="0" collapsed="false">
      <c r="A77" s="39" t="s">
        <v>300</v>
      </c>
      <c r="B77" s="39" t="s">
        <v>301</v>
      </c>
      <c r="C77" s="39" t="s">
        <v>302</v>
      </c>
      <c r="D77" s="39" t="s">
        <v>46</v>
      </c>
      <c r="E77" s="40" t="s">
        <v>301</v>
      </c>
      <c r="F77" s="39" t="s">
        <v>303</v>
      </c>
      <c r="G77" s="39" t="s">
        <v>302</v>
      </c>
      <c r="H77" s="39" t="s">
        <v>127</v>
      </c>
      <c r="I77" s="39" t="s">
        <v>302</v>
      </c>
      <c r="J77" s="39" t="s">
        <v>302</v>
      </c>
      <c r="K77" s="39" t="s">
        <v>302</v>
      </c>
    </row>
    <row r="78" s="23" customFormat="true" ht="15" hidden="false" customHeight="false" outlineLevel="0" collapsed="false">
      <c r="A78" s="45" t="s">
        <v>90</v>
      </c>
      <c r="B78" s="43"/>
      <c r="C78" s="43"/>
      <c r="D78" s="41"/>
      <c r="E78" s="41"/>
      <c r="F78" s="41"/>
      <c r="G78" s="43"/>
      <c r="H78" s="41"/>
      <c r="I78" s="47" t="n">
        <f aca="false">ROUND(SUM(I70:I76),2)</f>
        <v>27.14</v>
      </c>
      <c r="J78" s="47" t="n">
        <f aca="false">ROUND(SUM(J70:J76),2)</f>
        <v>0</v>
      </c>
      <c r="K78" s="47" t="n">
        <f aca="false">ROUND(SUM(K70:K76),2)</f>
        <v>27.14</v>
      </c>
    </row>
    <row r="79" s="23" customFormat="true" ht="15" hidden="false" customHeight="false" outlineLevel="0" collapsed="false">
      <c r="A79" s="41"/>
      <c r="B79" s="43"/>
      <c r="C79" s="43"/>
      <c r="D79" s="41"/>
      <c r="E79" s="41"/>
      <c r="F79" s="41"/>
      <c r="G79" s="43"/>
      <c r="H79" s="41"/>
      <c r="I79" s="41"/>
    </row>
    <row r="80" s="23" customFormat="true" ht="15" hidden="false" customHeight="false" outlineLevel="0" collapsed="false">
      <c r="A80" s="45" t="s">
        <v>91</v>
      </c>
      <c r="B80" s="43"/>
      <c r="C80" s="43"/>
      <c r="D80" s="41"/>
      <c r="E80" s="41"/>
      <c r="F80" s="41"/>
      <c r="G80" s="43"/>
      <c r="H80" s="41"/>
      <c r="I80" s="41"/>
    </row>
    <row r="81" s="23" customFormat="true" ht="15" hidden="false" customHeight="false" outlineLevel="0" collapsed="false">
      <c r="A81" s="27" t="s">
        <v>92</v>
      </c>
      <c r="B81" s="36" t="n">
        <v>0.58</v>
      </c>
      <c r="C81" s="36" t="n">
        <v>0.32</v>
      </c>
      <c r="D81" s="27"/>
      <c r="E81" s="46"/>
      <c r="F81" s="27"/>
      <c r="G81" s="36"/>
      <c r="H81" s="41"/>
      <c r="I81" s="43" t="n">
        <f aca="false">ROUND((B81+C81+H81),2)</f>
        <v>0.9</v>
      </c>
      <c r="J81" s="36" t="n">
        <v>0</v>
      </c>
      <c r="K81" s="32" t="n">
        <f aca="false">I81-J81</f>
        <v>0.9</v>
      </c>
    </row>
    <row r="82" customFormat="false" ht="12.75" hidden="false" customHeight="false" outlineLevel="0" collapsed="false">
      <c r="A82" s="39" t="s">
        <v>300</v>
      </c>
      <c r="B82" s="39" t="s">
        <v>301</v>
      </c>
      <c r="C82" s="39" t="s">
        <v>302</v>
      </c>
      <c r="D82" s="39" t="s">
        <v>46</v>
      </c>
      <c r="E82" s="40" t="s">
        <v>301</v>
      </c>
      <c r="F82" s="39" t="s">
        <v>303</v>
      </c>
      <c r="G82" s="39" t="s">
        <v>302</v>
      </c>
      <c r="H82" s="39" t="s">
        <v>127</v>
      </c>
      <c r="I82" s="39" t="s">
        <v>302</v>
      </c>
      <c r="J82" s="39" t="s">
        <v>302</v>
      </c>
      <c r="K82" s="39" t="s">
        <v>302</v>
      </c>
    </row>
    <row r="83" s="23" customFormat="true" ht="15" hidden="false" customHeight="false" outlineLevel="0" collapsed="false">
      <c r="A83" s="45" t="s">
        <v>93</v>
      </c>
      <c r="B83" s="43"/>
      <c r="C83" s="43"/>
      <c r="D83" s="41"/>
      <c r="E83" s="41"/>
      <c r="F83" s="41"/>
      <c r="G83" s="43"/>
      <c r="H83" s="41"/>
      <c r="I83" s="47" t="n">
        <f aca="false">ROUND(SUM(I81),2)</f>
        <v>0.9</v>
      </c>
      <c r="J83" s="47" t="n">
        <f aca="false">ROUND(SUM(J81),2)</f>
        <v>0</v>
      </c>
      <c r="K83" s="47" t="n">
        <f aca="false">ROUND(SUM(K81),2)</f>
        <v>0.9</v>
      </c>
    </row>
    <row r="84" s="23" customFormat="true" ht="15" hidden="false" customHeight="false" outlineLevel="0" collapsed="false">
      <c r="A84" s="48"/>
      <c r="B84" s="43"/>
      <c r="C84" s="43"/>
      <c r="D84" s="48"/>
      <c r="E84" s="48"/>
      <c r="F84" s="48"/>
      <c r="G84" s="43"/>
      <c r="H84" s="41"/>
      <c r="I84" s="41"/>
    </row>
    <row r="85" s="23" customFormat="true" ht="15" hidden="false" customHeight="false" outlineLevel="0" collapsed="false">
      <c r="A85" s="27" t="s">
        <v>94</v>
      </c>
      <c r="B85" s="43"/>
      <c r="C85" s="43"/>
      <c r="D85" s="48"/>
      <c r="E85" s="49"/>
      <c r="F85" s="48"/>
      <c r="G85" s="43"/>
      <c r="H85" s="43"/>
      <c r="I85" s="36" t="n">
        <v>6.33</v>
      </c>
      <c r="J85" s="36" t="n">
        <v>0</v>
      </c>
      <c r="K85" s="32" t="n">
        <f aca="false">I85-J85</f>
        <v>6.33</v>
      </c>
    </row>
    <row r="86" s="23" customFormat="true" ht="15" hidden="false" customHeight="false" outlineLevel="0" collapsed="false">
      <c r="A86" s="39" t="s">
        <v>297</v>
      </c>
      <c r="B86" s="39" t="s">
        <v>293</v>
      </c>
      <c r="C86" s="39" t="s">
        <v>293</v>
      </c>
      <c r="D86" s="39" t="s">
        <v>298</v>
      </c>
      <c r="E86" s="39" t="s">
        <v>293</v>
      </c>
      <c r="F86" s="39" t="s">
        <v>299</v>
      </c>
      <c r="G86" s="39" t="s">
        <v>104</v>
      </c>
      <c r="H86" s="39" t="s">
        <v>27</v>
      </c>
      <c r="I86" s="39" t="s">
        <v>294</v>
      </c>
      <c r="J86" s="39" t="s">
        <v>294</v>
      </c>
      <c r="K86" s="39" t="s">
        <v>294</v>
      </c>
      <c r="L86" s="17" t="s">
        <v>131</v>
      </c>
    </row>
    <row r="87" s="23" customFormat="true" ht="15" hidden="false" customHeight="false" outlineLevel="0" collapsed="false">
      <c r="A87" s="45" t="s">
        <v>95</v>
      </c>
      <c r="B87" s="43"/>
      <c r="C87" s="43"/>
      <c r="D87" s="41"/>
      <c r="E87" s="49"/>
      <c r="F87" s="41"/>
      <c r="G87" s="43"/>
      <c r="H87" s="43"/>
      <c r="I87" s="47" t="n">
        <f aca="false">I85+I83+I78+I67+I40+I33+I25</f>
        <v>199.92</v>
      </c>
      <c r="J87" s="47" t="n">
        <f aca="false">J85+J83+J78+J67+J40+J33+J25</f>
        <v>39.47</v>
      </c>
      <c r="K87" s="47" t="n">
        <f aca="false">K85+K83+K78+K67+K40+K33+K25</f>
        <v>160.45</v>
      </c>
    </row>
    <row r="88" customFormat="false" ht="12.75" hidden="false" customHeight="false" outlineLevel="0" collapsed="false">
      <c r="A88" s="35" t="s">
        <v>289</v>
      </c>
      <c r="B88" s="39" t="s">
        <v>289</v>
      </c>
      <c r="C88" s="39" t="s">
        <v>289</v>
      </c>
      <c r="D88" s="39" t="s">
        <v>289</v>
      </c>
      <c r="E88" s="39" t="s">
        <v>289</v>
      </c>
      <c r="F88" s="39" t="s">
        <v>289</v>
      </c>
      <c r="G88" s="39" t="s">
        <v>289</v>
      </c>
      <c r="H88" s="39" t="s">
        <v>289</v>
      </c>
      <c r="I88" s="39" t="s">
        <v>289</v>
      </c>
      <c r="J88" s="39" t="s">
        <v>289</v>
      </c>
      <c r="K88" s="39" t="s">
        <v>289</v>
      </c>
    </row>
    <row r="89" s="41" customFormat="true" ht="12.75" hidden="false" customHeight="false" outlineLevel="0" collapsed="false">
      <c r="A89" s="45" t="s">
        <v>96</v>
      </c>
      <c r="B89" s="43"/>
      <c r="C89" s="43"/>
      <c r="E89" s="49"/>
      <c r="G89" s="43"/>
      <c r="H89" s="43"/>
      <c r="I89" s="47" t="n">
        <f aca="false">ROUND(RETURNS!E15-I87,2)</f>
        <v>65.13</v>
      </c>
      <c r="J89" s="47" t="n">
        <f aca="false">ROUND(RETURNS!F15-J87,2)</f>
        <v>48.87</v>
      </c>
      <c r="K89" s="47" t="n">
        <f aca="false">ROUND(RETURNS!G15-K87,2)</f>
        <v>16.26</v>
      </c>
    </row>
    <row r="90" s="41" customFormat="true" ht="12.75" hidden="false" customHeight="false" outlineLevel="0" collapsed="false">
      <c r="B90" s="42"/>
      <c r="C90" s="42"/>
    </row>
    <row r="91" s="41" customFormat="true" ht="12.75" hidden="false" customHeight="false" outlineLevel="0" collapsed="false">
      <c r="B91" s="42"/>
      <c r="C91" s="42"/>
    </row>
    <row r="92" s="41" customFormat="true" ht="12.75" hidden="false" customHeight="false" outlineLevel="0" collapsed="false">
      <c r="B92" s="42"/>
      <c r="C92" s="42"/>
    </row>
    <row r="93" s="41" customFormat="true" ht="12.75" hidden="false" customHeight="false" outlineLevel="0" collapsed="false">
      <c r="B93" s="42"/>
      <c r="C93" s="42"/>
    </row>
    <row r="94" s="41" customFormat="true" ht="12.75" hidden="false" customHeight="false" outlineLevel="0" collapsed="false">
      <c r="B94" s="42"/>
      <c r="C94" s="42"/>
    </row>
    <row r="95" s="41" customFormat="true" ht="12.75" hidden="false" customHeight="false" outlineLevel="0" collapsed="false">
      <c r="B95" s="42"/>
      <c r="C95" s="42"/>
    </row>
    <row r="96" s="41" customFormat="true" ht="12.75" hidden="false" customHeight="false" outlineLevel="0" collapsed="false">
      <c r="B96" s="42"/>
      <c r="C96" s="42"/>
    </row>
    <row r="97" s="41" customFormat="true" ht="12.75" hidden="false" customHeight="false" outlineLevel="0" collapsed="false">
      <c r="B97" s="42"/>
      <c r="C97" s="42"/>
    </row>
    <row r="98" s="41" customFormat="true" ht="12.75" hidden="false" customHeight="false" outlineLevel="0" collapsed="false">
      <c r="B98" s="42"/>
      <c r="C98" s="42"/>
    </row>
    <row r="99" s="41" customFormat="true" ht="12.75" hidden="false" customHeight="false" outlineLevel="0" collapsed="false">
      <c r="B99" s="42"/>
      <c r="C99" s="42"/>
    </row>
    <row r="100" s="41" customFormat="true" ht="12.75" hidden="false" customHeight="false" outlineLevel="0" collapsed="false">
      <c r="B100" s="42"/>
      <c r="C100" s="42"/>
    </row>
    <row r="101" s="41" customFormat="true" ht="12.75" hidden="false" customHeight="false" outlineLevel="0" collapsed="false">
      <c r="B101" s="42"/>
      <c r="C101" s="42"/>
    </row>
    <row r="102" s="41" customFormat="true" ht="12.75" hidden="false" customHeight="false" outlineLevel="0" collapsed="false">
      <c r="B102" s="42"/>
      <c r="C102" s="42"/>
    </row>
    <row r="103" s="41" customFormat="true" ht="12.75" hidden="false" customHeight="false" outlineLevel="0" collapsed="false">
      <c r="B103" s="42"/>
      <c r="C103" s="42"/>
    </row>
    <row r="104" s="41" customFormat="true" ht="12.75" hidden="false" customHeight="false" outlineLevel="0" collapsed="false">
      <c r="B104" s="42"/>
      <c r="C104" s="42"/>
    </row>
    <row r="105" s="41" customFormat="true" ht="12.75" hidden="false" customHeight="false" outlineLevel="0" collapsed="false">
      <c r="B105" s="42"/>
      <c r="C105" s="42"/>
    </row>
    <row r="106" s="41" customFormat="true" ht="12.75" hidden="false" customHeight="false" outlineLevel="0" collapsed="false">
      <c r="B106" s="42"/>
      <c r="C106" s="42"/>
    </row>
    <row r="107" s="41" customFormat="true" ht="12.75" hidden="false" customHeight="false" outlineLevel="0" collapsed="false">
      <c r="B107" s="42"/>
      <c r="C107" s="42"/>
    </row>
    <row r="108" s="41" customFormat="true" ht="12.75" hidden="false" customHeight="false" outlineLevel="0" collapsed="false">
      <c r="B108" s="42"/>
      <c r="C108" s="42"/>
    </row>
    <row r="109" s="41" customFormat="true" ht="12.75" hidden="false" customHeight="false" outlineLevel="0" collapsed="false">
      <c r="B109" s="42"/>
      <c r="C109" s="42"/>
    </row>
    <row r="110" s="41" customFormat="true" ht="12.75" hidden="false" customHeight="false" outlineLevel="0" collapsed="false">
      <c r="B110" s="42"/>
      <c r="C110" s="42"/>
    </row>
    <row r="111" s="41" customFormat="true" ht="12.75" hidden="false" customHeight="false" outlineLevel="0" collapsed="false">
      <c r="B111" s="42"/>
      <c r="C111" s="42"/>
    </row>
    <row r="112" s="41" customFormat="true" ht="12.75" hidden="false" customHeight="false" outlineLevel="0" collapsed="false">
      <c r="B112" s="42"/>
      <c r="C112" s="42"/>
    </row>
    <row r="113" s="41" customFormat="true" ht="12.75" hidden="false" customHeight="false" outlineLevel="0" collapsed="false">
      <c r="B113" s="42"/>
      <c r="C113" s="42"/>
    </row>
    <row r="114" s="41" customFormat="true" ht="12.75" hidden="false" customHeight="false" outlineLevel="0" collapsed="false">
      <c r="B114" s="42"/>
      <c r="C114" s="42"/>
    </row>
    <row r="115" s="41" customFormat="true" ht="12.75" hidden="false" customHeight="false" outlineLevel="0" collapsed="false">
      <c r="B115" s="42"/>
      <c r="C115" s="42"/>
    </row>
    <row r="116" s="41" customFormat="true" ht="12.75" hidden="false" customHeight="false" outlineLevel="0" collapsed="false">
      <c r="B116" s="42"/>
      <c r="C116" s="42"/>
    </row>
    <row r="117" s="41" customFormat="true" ht="12.75" hidden="false" customHeight="false" outlineLevel="0" collapsed="false">
      <c r="B117" s="42"/>
      <c r="C117" s="42"/>
    </row>
    <row r="118" s="41" customFormat="true" ht="12.75" hidden="false" customHeight="false" outlineLevel="0" collapsed="false">
      <c r="B118" s="42"/>
      <c r="C118" s="42"/>
    </row>
    <row r="119" s="41" customFormat="true" ht="12.75" hidden="false" customHeight="false" outlineLevel="0" collapsed="false">
      <c r="B119" s="42"/>
      <c r="C119" s="42"/>
    </row>
    <row r="120" s="41" customFormat="true" ht="12.75" hidden="false" customHeight="false" outlineLevel="0" collapsed="false">
      <c r="B120" s="42"/>
      <c r="C120" s="42"/>
    </row>
    <row r="121" s="41" customFormat="true" ht="12.75" hidden="false" customHeight="false" outlineLevel="0" collapsed="false">
      <c r="B121" s="42"/>
      <c r="C121" s="42"/>
    </row>
    <row r="122" s="41" customFormat="true" ht="12.75" hidden="false" customHeight="false" outlineLevel="0" collapsed="false">
      <c r="B122" s="42"/>
      <c r="C122" s="42"/>
    </row>
    <row r="123" s="41" customFormat="true" ht="12.75" hidden="false" customHeight="false" outlineLevel="0" collapsed="false">
      <c r="B123" s="42"/>
      <c r="C123" s="42"/>
    </row>
    <row r="124" s="41" customFormat="true" ht="12.75" hidden="false" customHeight="false" outlineLevel="0" collapsed="false">
      <c r="B124" s="42"/>
      <c r="C124" s="42"/>
    </row>
    <row r="125" s="41" customFormat="true" ht="12.75" hidden="false" customHeight="false" outlineLevel="0" collapsed="false">
      <c r="B125" s="42"/>
      <c r="C125" s="42"/>
    </row>
    <row r="126" s="41" customFormat="true" ht="12.75" hidden="false" customHeight="false" outlineLevel="0" collapsed="false">
      <c r="B126" s="42"/>
      <c r="C126" s="42"/>
    </row>
    <row r="127" s="41" customFormat="true" ht="12.75" hidden="false" customHeight="false" outlineLevel="0" collapsed="false">
      <c r="B127" s="42"/>
      <c r="C127" s="42"/>
    </row>
    <row r="128" s="41" customFormat="true" ht="12.75" hidden="false" customHeight="false" outlineLevel="0" collapsed="false">
      <c r="B128" s="42"/>
      <c r="C128" s="42"/>
    </row>
    <row r="129" s="41" customFormat="true" ht="12.75" hidden="false" customHeight="false" outlineLevel="0" collapsed="false">
      <c r="B129" s="42"/>
      <c r="C129" s="42"/>
    </row>
    <row r="130" s="41" customFormat="true" ht="12.75" hidden="false" customHeight="false" outlineLevel="0" collapsed="false">
      <c r="B130" s="42"/>
      <c r="C130" s="42"/>
    </row>
    <row r="131" s="41" customFormat="true" ht="12.75" hidden="false" customHeight="false" outlineLevel="0" collapsed="false">
      <c r="B131" s="42"/>
      <c r="C131" s="42"/>
    </row>
    <row r="132" s="41" customFormat="true" ht="12.75" hidden="false" customHeight="false" outlineLevel="0" collapsed="false">
      <c r="B132" s="42"/>
      <c r="C132" s="42"/>
    </row>
    <row r="133" s="41" customFormat="true" ht="12.75" hidden="false" customHeight="false" outlineLevel="0" collapsed="false">
      <c r="B133" s="42"/>
      <c r="C133" s="42"/>
    </row>
    <row r="134" s="41" customFormat="true" ht="12.75" hidden="false" customHeight="false" outlineLevel="0" collapsed="false">
      <c r="B134" s="42"/>
      <c r="C134" s="42"/>
    </row>
    <row r="135" s="41" customFormat="true" ht="12.75" hidden="false" customHeight="false" outlineLevel="0" collapsed="false">
      <c r="B135" s="42"/>
      <c r="C135" s="42"/>
    </row>
    <row r="136" s="41" customFormat="true" ht="12.75" hidden="false" customHeight="false" outlineLevel="0" collapsed="false">
      <c r="B136" s="42"/>
      <c r="C136" s="42"/>
    </row>
    <row r="137" s="41" customFormat="true" ht="12.75" hidden="false" customHeight="false" outlineLevel="0" collapsed="false">
      <c r="B137" s="42"/>
      <c r="C137" s="42"/>
    </row>
    <row r="138" s="41" customFormat="true" ht="12.75" hidden="false" customHeight="false" outlineLevel="0" collapsed="false">
      <c r="B138" s="42"/>
      <c r="C138" s="42"/>
    </row>
    <row r="139" s="41" customFormat="true" ht="12.75" hidden="false" customHeight="false" outlineLevel="0" collapsed="false">
      <c r="B139" s="42"/>
      <c r="C139" s="42"/>
    </row>
    <row r="140" s="41" customFormat="true" ht="12.75" hidden="false" customHeight="false" outlineLevel="0" collapsed="false">
      <c r="B140" s="42"/>
      <c r="C140" s="42"/>
    </row>
    <row r="141" s="41" customFormat="true" ht="12.75" hidden="false" customHeight="false" outlineLevel="0" collapsed="false">
      <c r="B141" s="42"/>
      <c r="C141" s="42"/>
    </row>
    <row r="142" s="41" customFormat="true" ht="12.75" hidden="false" customHeight="false" outlineLevel="0" collapsed="false">
      <c r="B142" s="42"/>
      <c r="C142" s="42"/>
    </row>
    <row r="143" s="41" customFormat="true" ht="12.75" hidden="false" customHeight="false" outlineLevel="0" collapsed="false">
      <c r="B143" s="42"/>
      <c r="C143" s="42"/>
    </row>
    <row r="144" s="41" customFormat="true" ht="12.75" hidden="false" customHeight="false" outlineLevel="0" collapsed="false">
      <c r="B144" s="42"/>
      <c r="C144" s="42"/>
    </row>
    <row r="145" s="41" customFormat="true" ht="12.75" hidden="false" customHeight="false" outlineLevel="0" collapsed="false">
      <c r="B145" s="42"/>
      <c r="C145" s="42"/>
    </row>
    <row r="146" s="41" customFormat="true" ht="12.75" hidden="false" customHeight="false" outlineLevel="0" collapsed="false">
      <c r="B146" s="42"/>
      <c r="C146" s="42"/>
    </row>
    <row r="147" s="41" customFormat="true" ht="12.75" hidden="false" customHeight="false" outlineLevel="0" collapsed="false">
      <c r="B147" s="42"/>
      <c r="C147" s="42"/>
    </row>
    <row r="148" s="41" customFormat="true" ht="12.75" hidden="false" customHeight="false" outlineLevel="0" collapsed="false">
      <c r="B148" s="42"/>
      <c r="C148" s="42"/>
    </row>
    <row r="149" s="41" customFormat="true" ht="12.75" hidden="false" customHeight="false" outlineLevel="0" collapsed="false">
      <c r="B149" s="42"/>
      <c r="C149" s="42"/>
    </row>
    <row r="150" s="41" customFormat="true" ht="12.75" hidden="false" customHeight="false" outlineLevel="0" collapsed="false">
      <c r="B150" s="42"/>
      <c r="C150" s="42"/>
    </row>
    <row r="151" s="41" customFormat="true" ht="12.75" hidden="false" customHeight="false" outlineLevel="0" collapsed="false">
      <c r="B151" s="42"/>
      <c r="C151" s="42"/>
    </row>
    <row r="152" s="41" customFormat="true" ht="12.75" hidden="false" customHeight="false" outlineLevel="0" collapsed="false">
      <c r="B152" s="42"/>
      <c r="C152" s="42"/>
    </row>
    <row r="153" s="41" customFormat="true" ht="12.75" hidden="false" customHeight="false" outlineLevel="0" collapsed="false">
      <c r="B153" s="42"/>
      <c r="C153" s="42"/>
    </row>
    <row r="154" s="41" customFormat="true" ht="12.75" hidden="false" customHeight="false" outlineLevel="0" collapsed="false">
      <c r="B154" s="42"/>
      <c r="C154" s="42"/>
    </row>
    <row r="155" s="41" customFormat="true" ht="12.75" hidden="false" customHeight="false" outlineLevel="0" collapsed="false">
      <c r="B155" s="42"/>
      <c r="C155" s="42"/>
    </row>
    <row r="156" s="41" customFormat="true" ht="12.75" hidden="false" customHeight="false" outlineLevel="0" collapsed="false">
      <c r="B156" s="42"/>
      <c r="C156" s="42"/>
    </row>
    <row r="157" s="41" customFormat="true" ht="12.75" hidden="false" customHeight="false" outlineLevel="0" collapsed="false">
      <c r="B157" s="42"/>
      <c r="C157" s="42"/>
    </row>
    <row r="158" s="41" customFormat="true" ht="12.75" hidden="false" customHeight="false" outlineLevel="0" collapsed="false">
      <c r="B158" s="42"/>
      <c r="C158" s="42"/>
    </row>
    <row r="159" s="41" customFormat="true" ht="12.75" hidden="false" customHeight="false" outlineLevel="0" collapsed="false">
      <c r="B159" s="42"/>
      <c r="C159" s="42"/>
    </row>
    <row r="160" s="41" customFormat="true" ht="12.75" hidden="false" customHeight="false" outlineLevel="0" collapsed="false">
      <c r="B160" s="42"/>
      <c r="C160" s="42"/>
    </row>
    <row r="161" s="41" customFormat="true" ht="12.75" hidden="false" customHeight="false" outlineLevel="0" collapsed="false">
      <c r="B161" s="42"/>
      <c r="C161" s="42"/>
    </row>
    <row r="162" s="41" customFormat="true" ht="12.75" hidden="false" customHeight="false" outlineLevel="0" collapsed="false">
      <c r="B162" s="42"/>
      <c r="C162" s="42"/>
    </row>
    <row r="163" s="41" customFormat="true" ht="12.75" hidden="false" customHeight="false" outlineLevel="0" collapsed="false">
      <c r="B163" s="42"/>
      <c r="C163" s="42"/>
    </row>
    <row r="164" s="41" customFormat="true" ht="12.75" hidden="false" customHeight="false" outlineLevel="0" collapsed="false">
      <c r="B164" s="42"/>
      <c r="C164" s="42"/>
    </row>
    <row r="165" s="41" customFormat="true" ht="12.75" hidden="false" customHeight="false" outlineLevel="0" collapsed="false">
      <c r="B165" s="42"/>
      <c r="C165" s="42"/>
    </row>
    <row r="166" s="41" customFormat="true" ht="12.75" hidden="false" customHeight="false" outlineLevel="0" collapsed="false">
      <c r="B166" s="42"/>
      <c r="C166" s="42"/>
    </row>
    <row r="167" s="41" customFormat="true" ht="12.75" hidden="false" customHeight="false" outlineLevel="0" collapsed="false">
      <c r="B167" s="42"/>
      <c r="C167" s="42"/>
    </row>
    <row r="168" s="41" customFormat="true" ht="12.75" hidden="false" customHeight="false" outlineLevel="0" collapsed="false">
      <c r="B168" s="42"/>
      <c r="C168" s="42"/>
    </row>
    <row r="169" s="41" customFormat="true" ht="12.75" hidden="false" customHeight="false" outlineLevel="0" collapsed="false">
      <c r="B169" s="42"/>
      <c r="C169" s="42"/>
    </row>
    <row r="170" s="41" customFormat="true" ht="12.75" hidden="false" customHeight="false" outlineLevel="0" collapsed="false">
      <c r="B170" s="42"/>
      <c r="C170" s="42"/>
    </row>
    <row r="171" s="41" customFormat="true" ht="12.75" hidden="false" customHeight="false" outlineLevel="0" collapsed="false">
      <c r="B171" s="42"/>
      <c r="C171" s="42"/>
    </row>
    <row r="172" s="41" customFormat="true" ht="12.75" hidden="false" customHeight="false" outlineLevel="0" collapsed="false">
      <c r="B172" s="42"/>
      <c r="C172" s="42"/>
    </row>
    <row r="173" s="41" customFormat="true" ht="12.75" hidden="false" customHeight="false" outlineLevel="0" collapsed="false">
      <c r="B173" s="42"/>
      <c r="C173" s="42"/>
    </row>
    <row r="174" s="41" customFormat="true" ht="12.75" hidden="false" customHeight="false" outlineLevel="0" collapsed="false">
      <c r="B174" s="42"/>
      <c r="C174" s="42"/>
    </row>
    <row r="175" s="41" customFormat="true" ht="12.75" hidden="false" customHeight="false" outlineLevel="0" collapsed="false">
      <c r="B175" s="42"/>
      <c r="C175" s="42"/>
    </row>
    <row r="176" s="41" customFormat="true" ht="12.75" hidden="false" customHeight="false" outlineLevel="0" collapsed="false">
      <c r="B176" s="42"/>
      <c r="C176" s="42"/>
    </row>
    <row r="177" s="41" customFormat="true" ht="12.75" hidden="false" customHeight="false" outlineLevel="0" collapsed="false">
      <c r="B177" s="42"/>
      <c r="C177" s="42"/>
    </row>
    <row r="178" s="41" customFormat="true" ht="12.75" hidden="false" customHeight="false" outlineLevel="0" collapsed="false">
      <c r="B178" s="42"/>
      <c r="C178" s="42"/>
    </row>
    <row r="179" s="41" customFormat="true" ht="12.75" hidden="false" customHeight="false" outlineLevel="0" collapsed="false">
      <c r="B179" s="42"/>
      <c r="C179" s="42"/>
    </row>
    <row r="180" s="41" customFormat="true" ht="12.75" hidden="false" customHeight="false" outlineLevel="0" collapsed="false">
      <c r="B180" s="42"/>
      <c r="C180" s="42"/>
    </row>
    <row r="181" s="41" customFormat="true" ht="12.75" hidden="false" customHeight="false" outlineLevel="0" collapsed="false">
      <c r="B181" s="42"/>
      <c r="C181" s="42"/>
    </row>
    <row r="182" s="41" customFormat="true" ht="12.75" hidden="false" customHeight="false" outlineLevel="0" collapsed="false">
      <c r="B182" s="42"/>
      <c r="C182" s="42"/>
    </row>
    <row r="183" s="41" customFormat="true" ht="12.75" hidden="false" customHeight="false" outlineLevel="0" collapsed="false">
      <c r="B183" s="42"/>
      <c r="C183" s="42"/>
    </row>
    <row r="184" s="41" customFormat="true" ht="12.75" hidden="false" customHeight="false" outlineLevel="0" collapsed="false">
      <c r="B184" s="42"/>
      <c r="C184" s="42"/>
    </row>
    <row r="185" s="41" customFormat="true" ht="12.75" hidden="false" customHeight="false" outlineLevel="0" collapsed="false">
      <c r="B185" s="42"/>
      <c r="C185" s="42"/>
    </row>
    <row r="186" s="41" customFormat="true" ht="12.75" hidden="false" customHeight="false" outlineLevel="0" collapsed="false">
      <c r="B186" s="42"/>
      <c r="C186" s="42"/>
    </row>
    <row r="187" s="41" customFormat="true" ht="12.75" hidden="false" customHeight="false" outlineLevel="0" collapsed="false">
      <c r="B187" s="42"/>
      <c r="C187" s="42"/>
    </row>
    <row r="188" s="41" customFormat="true" ht="12.75" hidden="false" customHeight="false" outlineLevel="0" collapsed="false">
      <c r="B188" s="42"/>
      <c r="C188" s="42"/>
    </row>
    <row r="189" s="41" customFormat="true" ht="12.75" hidden="false" customHeight="false" outlineLevel="0" collapsed="false">
      <c r="B189" s="42"/>
      <c r="C189" s="42"/>
    </row>
    <row r="190" s="41" customFormat="true" ht="12.75" hidden="false" customHeight="false" outlineLevel="0" collapsed="false">
      <c r="B190" s="42"/>
      <c r="C190" s="42"/>
    </row>
    <row r="191" s="41" customFormat="true" ht="12.75" hidden="false" customHeight="false" outlineLevel="0" collapsed="false">
      <c r="B191" s="42"/>
      <c r="C191" s="42"/>
    </row>
    <row r="192" s="41" customFormat="true" ht="12.75" hidden="false" customHeight="false" outlineLevel="0" collapsed="false">
      <c r="B192" s="42"/>
      <c r="C192" s="42"/>
    </row>
    <row r="193" s="41" customFormat="true" ht="12.75" hidden="false" customHeight="false" outlineLevel="0" collapsed="false">
      <c r="B193" s="42"/>
      <c r="C193" s="42"/>
    </row>
    <row r="194" s="41" customFormat="true" ht="12.75" hidden="false" customHeight="false" outlineLevel="0" collapsed="false">
      <c r="B194" s="42"/>
      <c r="C194" s="42"/>
    </row>
    <row r="195" s="41" customFormat="true" ht="12.75" hidden="false" customHeight="false" outlineLevel="0" collapsed="false">
      <c r="B195" s="42"/>
      <c r="C195" s="42"/>
    </row>
    <row r="196" s="41" customFormat="true" ht="12.75" hidden="false" customHeight="false" outlineLevel="0" collapsed="false">
      <c r="B196" s="42"/>
      <c r="C196" s="42"/>
    </row>
    <row r="197" s="41" customFormat="true" ht="12.75" hidden="false" customHeight="false" outlineLevel="0" collapsed="false">
      <c r="B197" s="42"/>
      <c r="C197" s="42"/>
    </row>
    <row r="198" s="41" customFormat="true" ht="12.75" hidden="false" customHeight="false" outlineLevel="0" collapsed="false">
      <c r="B198" s="42"/>
      <c r="C198" s="42"/>
    </row>
    <row r="199" s="41" customFormat="true" ht="12.75" hidden="false" customHeight="false" outlineLevel="0" collapsed="false">
      <c r="B199" s="42"/>
      <c r="C199" s="42"/>
    </row>
    <row r="200" s="41" customFormat="true" ht="12.75" hidden="false" customHeight="false" outlineLevel="0" collapsed="false">
      <c r="B200" s="42"/>
      <c r="C200" s="42"/>
    </row>
    <row r="201" s="41" customFormat="true" ht="12.75" hidden="false" customHeight="false" outlineLevel="0" collapsed="false">
      <c r="B201" s="42"/>
      <c r="C201" s="42"/>
    </row>
    <row r="202" s="41" customFormat="true" ht="12.75" hidden="false" customHeight="false" outlineLevel="0" collapsed="false">
      <c r="B202" s="42"/>
      <c r="C202" s="42"/>
    </row>
    <row r="203" s="41" customFormat="true" ht="12.75" hidden="false" customHeight="false" outlineLevel="0" collapsed="false">
      <c r="B203" s="42"/>
      <c r="C203" s="42"/>
    </row>
    <row r="204" s="41" customFormat="true" ht="12.75" hidden="false" customHeight="false" outlineLevel="0" collapsed="false">
      <c r="B204" s="42"/>
      <c r="C204" s="42"/>
    </row>
    <row r="205" s="41" customFormat="true" ht="12.75" hidden="false" customHeight="false" outlineLevel="0" collapsed="false">
      <c r="B205" s="42"/>
      <c r="C205" s="42"/>
    </row>
    <row r="206" s="41" customFormat="true" ht="12.75" hidden="false" customHeight="false" outlineLevel="0" collapsed="false">
      <c r="B206" s="42"/>
      <c r="C206" s="42"/>
    </row>
    <row r="207" s="41" customFormat="true" ht="12.75" hidden="false" customHeight="false" outlineLevel="0" collapsed="false">
      <c r="B207" s="42"/>
      <c r="C207" s="42"/>
    </row>
    <row r="208" s="41" customFormat="true" ht="12.75" hidden="false" customHeight="false" outlineLevel="0" collapsed="false">
      <c r="B208" s="42"/>
      <c r="C208" s="42"/>
    </row>
    <row r="209" s="41" customFormat="true" ht="12.75" hidden="false" customHeight="false" outlineLevel="0" collapsed="false">
      <c r="B209" s="42"/>
      <c r="C209" s="42"/>
    </row>
    <row r="210" s="41" customFormat="true" ht="12.75" hidden="false" customHeight="false" outlineLevel="0" collapsed="false">
      <c r="B210" s="42"/>
      <c r="C210" s="42"/>
    </row>
    <row r="211" s="41" customFormat="true" ht="12.75" hidden="false" customHeight="false" outlineLevel="0" collapsed="false">
      <c r="B211" s="42"/>
      <c r="C211" s="42"/>
    </row>
    <row r="212" s="41" customFormat="true" ht="12.75" hidden="false" customHeight="false" outlineLevel="0" collapsed="false">
      <c r="B212" s="42"/>
      <c r="C212" s="42"/>
    </row>
    <row r="213" s="41" customFormat="true" ht="12.75" hidden="false" customHeight="false" outlineLevel="0" collapsed="false">
      <c r="B213" s="42"/>
      <c r="C213" s="42"/>
    </row>
    <row r="214" s="41" customFormat="true" ht="12.75" hidden="false" customHeight="false" outlineLevel="0" collapsed="false">
      <c r="B214" s="42"/>
      <c r="C214" s="42"/>
    </row>
    <row r="215" s="41" customFormat="true" ht="12.75" hidden="false" customHeight="false" outlineLevel="0" collapsed="false">
      <c r="B215" s="42"/>
      <c r="C215" s="42"/>
    </row>
    <row r="216" s="41" customFormat="true" ht="12.75" hidden="false" customHeight="false" outlineLevel="0" collapsed="false">
      <c r="B216" s="42"/>
      <c r="C216" s="42"/>
    </row>
    <row r="217" s="41" customFormat="true" ht="12.75" hidden="false" customHeight="false" outlineLevel="0" collapsed="false">
      <c r="B217" s="42"/>
      <c r="C217" s="42"/>
    </row>
    <row r="218" s="41" customFormat="true" ht="12.75" hidden="false" customHeight="false" outlineLevel="0" collapsed="false">
      <c r="B218" s="42"/>
      <c r="C218" s="42"/>
    </row>
    <row r="219" s="41" customFormat="true" ht="12.75" hidden="false" customHeight="false" outlineLevel="0" collapsed="false">
      <c r="B219" s="42"/>
      <c r="C219" s="42"/>
    </row>
    <row r="220" s="41" customFormat="true" ht="12.75" hidden="false" customHeight="false" outlineLevel="0" collapsed="false">
      <c r="B220" s="42"/>
      <c r="C220" s="42"/>
    </row>
    <row r="221" s="41" customFormat="true" ht="12.75" hidden="false" customHeight="false" outlineLevel="0" collapsed="false">
      <c r="B221" s="42"/>
      <c r="C221" s="42"/>
    </row>
    <row r="222" s="41" customFormat="true" ht="12.75" hidden="false" customHeight="false" outlineLevel="0" collapsed="false">
      <c r="B222" s="42"/>
      <c r="C222" s="42"/>
    </row>
    <row r="223" s="41" customFormat="true" ht="12.75" hidden="false" customHeight="false" outlineLevel="0" collapsed="false">
      <c r="B223" s="42"/>
      <c r="C223" s="42"/>
    </row>
    <row r="224" s="41" customFormat="true" ht="12.75" hidden="false" customHeight="false" outlineLevel="0" collapsed="false">
      <c r="B224" s="42"/>
      <c r="C224" s="42"/>
    </row>
    <row r="225" s="41" customFormat="true" ht="12.75" hidden="false" customHeight="false" outlineLevel="0" collapsed="false">
      <c r="B225" s="42"/>
      <c r="C225" s="42"/>
    </row>
    <row r="226" s="41" customFormat="true" ht="12.75" hidden="false" customHeight="false" outlineLevel="0" collapsed="false">
      <c r="B226" s="42"/>
      <c r="C226" s="42"/>
    </row>
    <row r="227" s="41" customFormat="true" ht="12.75" hidden="false" customHeight="false" outlineLevel="0" collapsed="false">
      <c r="B227" s="42"/>
      <c r="C227" s="42"/>
    </row>
    <row r="228" s="41" customFormat="true" ht="12.75" hidden="false" customHeight="false" outlineLevel="0" collapsed="false">
      <c r="B228" s="42"/>
      <c r="C228" s="42"/>
    </row>
    <row r="229" s="41" customFormat="true" ht="12.75" hidden="false" customHeight="false" outlineLevel="0" collapsed="false">
      <c r="B229" s="42"/>
      <c r="C229" s="42"/>
    </row>
    <row r="230" s="41" customFormat="true" ht="12.75" hidden="false" customHeight="false" outlineLevel="0" collapsed="false">
      <c r="B230" s="42"/>
      <c r="C230" s="42"/>
    </row>
    <row r="231" s="41" customFormat="true" ht="12.75" hidden="false" customHeight="false" outlineLevel="0" collapsed="false">
      <c r="B231" s="42"/>
      <c r="C231" s="42"/>
    </row>
    <row r="232" s="41" customFormat="true" ht="12.75" hidden="false" customHeight="false" outlineLevel="0" collapsed="false">
      <c r="B232" s="42"/>
      <c r="C232" s="42"/>
    </row>
    <row r="233" s="41" customFormat="true" ht="12.75" hidden="false" customHeight="false" outlineLevel="0" collapsed="false">
      <c r="B233" s="42"/>
      <c r="C233" s="42"/>
    </row>
    <row r="234" s="41" customFormat="true" ht="12.75" hidden="false" customHeight="false" outlineLevel="0" collapsed="false">
      <c r="B234" s="42"/>
      <c r="C234" s="42"/>
    </row>
    <row r="235" s="41" customFormat="true" ht="12.75" hidden="false" customHeight="false" outlineLevel="0" collapsed="false">
      <c r="B235" s="42"/>
      <c r="C235" s="42"/>
    </row>
    <row r="236" s="41" customFormat="true" ht="12.75" hidden="false" customHeight="false" outlineLevel="0" collapsed="false">
      <c r="B236" s="42"/>
      <c r="C236" s="42"/>
    </row>
    <row r="237" s="41" customFormat="true" ht="12.75" hidden="false" customHeight="false" outlineLevel="0" collapsed="false">
      <c r="B237" s="42"/>
      <c r="C237" s="42"/>
    </row>
    <row r="238" s="41" customFormat="true" ht="12.75" hidden="false" customHeight="false" outlineLevel="0" collapsed="false">
      <c r="B238" s="42"/>
      <c r="C238" s="42"/>
    </row>
  </sheetData>
  <sheetProtection sheet="true" objects="true" scenarios="true"/>
  <mergeCells count="7">
    <mergeCell ref="A1:K1"/>
    <mergeCell ref="A2:K2"/>
    <mergeCell ref="A3:K3"/>
    <mergeCell ref="A4:K4"/>
    <mergeCell ref="D6:G6"/>
    <mergeCell ref="J6:K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1.42"/>
    <col collapsed="false" customWidth="true" hidden="false" outlineLevel="0" max="2" min="2" style="39" width="8.7"/>
    <col collapsed="false" customWidth="true" hidden="false" outlineLevel="0" max="5" min="3" style="17" width="10.71"/>
    <col collapsed="false" customWidth="false" hidden="false" outlineLevel="0" max="257" min="6" style="17" width="9.14"/>
  </cols>
  <sheetData>
    <row r="1" s="17" customFormat="true" ht="18" hidden="false" customHeight="false" outlineLevel="0" collapsed="false">
      <c r="A1" s="18" t="s">
        <v>284</v>
      </c>
      <c r="B1" s="18"/>
      <c r="C1" s="18"/>
      <c r="D1" s="18"/>
      <c r="E1" s="18"/>
      <c r="F1" s="50"/>
      <c r="G1" s="50"/>
      <c r="H1" s="19"/>
    </row>
    <row r="2" s="17" customFormat="true" ht="18" hidden="false" customHeight="false" outlineLevel="0" collapsed="false">
      <c r="A2" s="18" t="s">
        <v>285</v>
      </c>
      <c r="B2" s="18"/>
      <c r="C2" s="18"/>
      <c r="D2" s="18"/>
      <c r="E2" s="18"/>
      <c r="F2" s="18"/>
      <c r="G2" s="18"/>
    </row>
    <row r="3" s="17" customFormat="true" ht="18" hidden="false" customHeight="false" outlineLevel="0" collapsed="false">
      <c r="A3" s="18" t="s">
        <v>286</v>
      </c>
      <c r="B3" s="18"/>
      <c r="C3" s="18"/>
      <c r="D3" s="18"/>
      <c r="E3" s="18"/>
      <c r="F3" s="18"/>
      <c r="G3" s="18"/>
    </row>
    <row r="4" s="17" customFormat="true" ht="18" hidden="false" customHeight="false" outlineLevel="0" collapsed="false">
      <c r="A4" s="18" t="s">
        <v>287</v>
      </c>
      <c r="B4" s="18"/>
      <c r="C4" s="18"/>
      <c r="D4" s="18"/>
      <c r="E4" s="18"/>
      <c r="F4" s="18"/>
      <c r="G4" s="18"/>
    </row>
    <row r="5" s="23" customFormat="true" ht="15" hidden="false" customHeight="false" outlineLevel="0" collapsed="false">
      <c r="A5" s="21" t="s">
        <v>305</v>
      </c>
      <c r="B5" s="22" t="s">
        <v>289</v>
      </c>
      <c r="C5" s="22" t="s">
        <v>289</v>
      </c>
      <c r="D5" s="22" t="s">
        <v>289</v>
      </c>
      <c r="E5" s="22" t="s">
        <v>289</v>
      </c>
    </row>
    <row r="6" s="23" customFormat="true" ht="15" hidden="false" customHeight="false" outlineLevel="0" collapsed="false">
      <c r="B6" s="22"/>
      <c r="D6" s="24" t="s">
        <v>290</v>
      </c>
      <c r="E6" s="24"/>
    </row>
    <row r="7" s="23" customFormat="true" ht="15" hidden="false" customHeight="false" outlineLevel="0" collapsed="false">
      <c r="B7" s="22"/>
      <c r="C7" s="22" t="s">
        <v>10</v>
      </c>
      <c r="D7" s="22" t="s">
        <v>11</v>
      </c>
      <c r="E7" s="22"/>
    </row>
    <row r="8" s="23" customFormat="true" ht="15" hidden="false" customHeight="false" outlineLevel="0" collapsed="false">
      <c r="A8" s="23" t="s">
        <v>109</v>
      </c>
      <c r="B8" s="22" t="s">
        <v>8</v>
      </c>
      <c r="C8" s="22" t="s">
        <v>20</v>
      </c>
      <c r="D8" s="22" t="s">
        <v>21</v>
      </c>
      <c r="E8" s="22" t="s">
        <v>291</v>
      </c>
    </row>
    <row r="9" s="23" customFormat="true" ht="15" hidden="false" customHeight="false" outlineLevel="0" collapsed="false">
      <c r="A9" s="23" t="s">
        <v>306</v>
      </c>
      <c r="B9" s="22" t="s">
        <v>307</v>
      </c>
      <c r="C9" s="22" t="s">
        <v>293</v>
      </c>
      <c r="D9" s="22" t="s">
        <v>294</v>
      </c>
      <c r="E9" s="22" t="s">
        <v>294</v>
      </c>
    </row>
    <row r="10" s="23" customFormat="true" ht="15" hidden="false" customHeight="false" outlineLevel="0" collapsed="false">
      <c r="A10" s="23" t="s">
        <v>112</v>
      </c>
      <c r="B10" s="22"/>
    </row>
    <row r="11" s="23" customFormat="true" ht="15" hidden="false" customHeight="false" outlineLevel="0" collapsed="false">
      <c r="A11" s="23" t="s">
        <v>308</v>
      </c>
      <c r="B11" s="22" t="s">
        <v>309</v>
      </c>
      <c r="C11" s="36" t="n">
        <v>1.674</v>
      </c>
      <c r="D11" s="36" t="n">
        <v>0</v>
      </c>
      <c r="E11" s="30" t="n">
        <f aca="false">C11-D11</f>
        <v>1.674</v>
      </c>
    </row>
    <row r="12" s="23" customFormat="true" ht="15" hidden="false" customHeight="false" outlineLevel="0" collapsed="false">
      <c r="A12" s="23" t="s">
        <v>310</v>
      </c>
      <c r="B12" s="22" t="s">
        <v>309</v>
      </c>
      <c r="C12" s="36" t="n">
        <v>3.4564</v>
      </c>
      <c r="D12" s="36" t="n">
        <v>0</v>
      </c>
      <c r="E12" s="30" t="n">
        <f aca="false">C12-D12</f>
        <v>3.4564</v>
      </c>
    </row>
    <row r="13" s="23" customFormat="true" ht="15" hidden="false" customHeight="false" outlineLevel="0" collapsed="false">
      <c r="A13" s="23" t="s">
        <v>311</v>
      </c>
      <c r="B13" s="22" t="s">
        <v>309</v>
      </c>
      <c r="C13" s="36" t="n">
        <v>20.69</v>
      </c>
      <c r="D13" s="36" t="n">
        <v>0</v>
      </c>
      <c r="E13" s="30" t="n">
        <f aca="false">C13-D13</f>
        <v>20.69</v>
      </c>
    </row>
    <row r="14" s="23" customFormat="true" ht="15" hidden="false" customHeight="false" outlineLevel="0" collapsed="false">
      <c r="A14" s="23" t="s">
        <v>312</v>
      </c>
      <c r="B14" s="22" t="s">
        <v>309</v>
      </c>
      <c r="C14" s="36" t="n">
        <v>17.8949</v>
      </c>
      <c r="D14" s="36" t="n">
        <v>0</v>
      </c>
      <c r="E14" s="30" t="n">
        <f aca="false">C14-D14</f>
        <v>17.8949</v>
      </c>
    </row>
    <row r="15" s="23" customFormat="true" ht="15" hidden="false" customHeight="false" outlineLevel="0" collapsed="false">
      <c r="A15" s="23" t="s">
        <v>313</v>
      </c>
      <c r="B15" s="22"/>
      <c r="C15" s="22"/>
      <c r="D15" s="22"/>
      <c r="E15" s="22"/>
    </row>
    <row r="16" s="23" customFormat="true" ht="15" hidden="false" customHeight="false" outlineLevel="0" collapsed="false">
      <c r="A16" s="51" t="s">
        <v>308</v>
      </c>
      <c r="B16" s="22" t="s">
        <v>309</v>
      </c>
      <c r="C16" s="36" t="n">
        <v>0.9745</v>
      </c>
      <c r="D16" s="36" t="n">
        <v>0.9745</v>
      </c>
      <c r="E16" s="30" t="n">
        <f aca="false">C16-D16</f>
        <v>0</v>
      </c>
    </row>
    <row r="17" s="23" customFormat="true" ht="15" hidden="false" customHeight="false" outlineLevel="0" collapsed="false">
      <c r="A17" s="51" t="s">
        <v>310</v>
      </c>
      <c r="B17" s="22" t="s">
        <v>309</v>
      </c>
      <c r="C17" s="36" t="n">
        <v>1.2622</v>
      </c>
      <c r="D17" s="36" t="n">
        <v>1.2622</v>
      </c>
      <c r="E17" s="30" t="n">
        <f aca="false">C17-D17</f>
        <v>0</v>
      </c>
    </row>
    <row r="18" s="23" customFormat="true" ht="15" hidden="false" customHeight="false" outlineLevel="0" collapsed="false">
      <c r="A18" s="51" t="s">
        <v>311</v>
      </c>
      <c r="B18" s="22" t="s">
        <v>309</v>
      </c>
      <c r="C18" s="36" t="n">
        <v>11.86</v>
      </c>
      <c r="D18" s="36" t="n">
        <v>11.86</v>
      </c>
      <c r="E18" s="30" t="n">
        <f aca="false">C18-D18</f>
        <v>0</v>
      </c>
    </row>
    <row r="19" s="23" customFormat="true" ht="15" hidden="false" customHeight="false" outlineLevel="0" collapsed="false">
      <c r="A19" s="51" t="s">
        <v>312</v>
      </c>
      <c r="B19" s="22" t="s">
        <v>309</v>
      </c>
      <c r="C19" s="36" t="n">
        <v>4.8467</v>
      </c>
      <c r="D19" s="36" t="n">
        <v>4.8467</v>
      </c>
      <c r="E19" s="30" t="n">
        <f aca="false">C19-D19</f>
        <v>0</v>
      </c>
    </row>
    <row r="20" s="23" customFormat="true" ht="15" hidden="false" customHeight="false" outlineLevel="0" collapsed="false">
      <c r="A20" s="23" t="s">
        <v>119</v>
      </c>
      <c r="B20" s="22"/>
      <c r="C20" s="22"/>
      <c r="D20" s="22"/>
      <c r="E20" s="22"/>
    </row>
    <row r="21" s="23" customFormat="true" ht="15" hidden="false" customHeight="false" outlineLevel="0" collapsed="false">
      <c r="A21" s="23" t="s">
        <v>308</v>
      </c>
      <c r="B21" s="22" t="s">
        <v>309</v>
      </c>
      <c r="C21" s="36" t="n">
        <v>0.3675</v>
      </c>
      <c r="D21" s="36" t="n">
        <v>0.3675</v>
      </c>
      <c r="E21" s="30" t="n">
        <f aca="false">C21-D21</f>
        <v>0</v>
      </c>
    </row>
    <row r="22" s="23" customFormat="true" ht="15" hidden="false" customHeight="false" outlineLevel="0" collapsed="false">
      <c r="A22" s="23" t="s">
        <v>310</v>
      </c>
      <c r="B22" s="22" t="s">
        <v>309</v>
      </c>
      <c r="C22" s="36" t="n">
        <v>0.734</v>
      </c>
      <c r="D22" s="36" t="n">
        <v>0.734</v>
      </c>
      <c r="E22" s="30" t="n">
        <f aca="false">C22-D22</f>
        <v>0</v>
      </c>
    </row>
    <row r="23" s="23" customFormat="true" ht="15" hidden="false" customHeight="false" outlineLevel="0" collapsed="false">
      <c r="A23" s="23" t="s">
        <v>311</v>
      </c>
      <c r="B23" s="22" t="s">
        <v>309</v>
      </c>
      <c r="C23" s="36" t="n">
        <v>7.59</v>
      </c>
      <c r="D23" s="36" t="n">
        <v>7.59</v>
      </c>
      <c r="E23" s="30" t="n">
        <f aca="false">C23-D23</f>
        <v>0</v>
      </c>
    </row>
    <row r="24" s="23" customFormat="true" ht="15" hidden="false" customHeight="false" outlineLevel="0" collapsed="false">
      <c r="A24" s="23" t="s">
        <v>312</v>
      </c>
      <c r="B24" s="22" t="s">
        <v>309</v>
      </c>
      <c r="C24" s="36" t="n">
        <v>4.187</v>
      </c>
      <c r="D24" s="36" t="n">
        <v>4.187</v>
      </c>
      <c r="E24" s="30" t="n">
        <f aca="false">C24-D24</f>
        <v>0</v>
      </c>
    </row>
    <row r="25" s="23" customFormat="true" ht="15" hidden="false" customHeight="false" outlineLevel="0" collapsed="false">
      <c r="A25" s="23" t="s">
        <v>120</v>
      </c>
      <c r="B25" s="22"/>
      <c r="C25" s="22"/>
      <c r="D25" s="22"/>
      <c r="E25" s="22"/>
    </row>
    <row r="26" s="23" customFormat="true" ht="15" hidden="false" customHeight="false" outlineLevel="0" collapsed="false">
      <c r="A26" s="23" t="s">
        <v>308</v>
      </c>
      <c r="B26" s="22" t="s">
        <v>309</v>
      </c>
      <c r="C26" s="36" t="n">
        <v>5.5</v>
      </c>
      <c r="D26" s="36" t="n">
        <v>5.5</v>
      </c>
      <c r="E26" s="30" t="n">
        <f aca="false">C26-D26</f>
        <v>0</v>
      </c>
    </row>
    <row r="27" s="23" customFormat="true" ht="15" hidden="false" customHeight="false" outlineLevel="0" collapsed="false">
      <c r="A27" s="23" t="s">
        <v>311</v>
      </c>
      <c r="B27" s="22" t="s">
        <v>309</v>
      </c>
      <c r="C27" s="36" t="n">
        <v>69.3</v>
      </c>
      <c r="D27" s="36" t="n">
        <v>69.3</v>
      </c>
      <c r="E27" s="30" t="n">
        <f aca="false">C27-D27</f>
        <v>0</v>
      </c>
    </row>
    <row r="28" s="23" customFormat="true" ht="15" hidden="false" customHeight="false" outlineLevel="0" collapsed="false">
      <c r="A28" s="22" t="s">
        <v>306</v>
      </c>
      <c r="B28" s="22" t="s">
        <v>307</v>
      </c>
      <c r="C28" s="22" t="s">
        <v>293</v>
      </c>
      <c r="D28" s="22" t="s">
        <v>294</v>
      </c>
      <c r="E28" s="22" t="s">
        <v>294</v>
      </c>
    </row>
    <row r="29" s="23" customFormat="true" ht="15" hidden="false" customHeight="false" outlineLevel="0" collapsed="false">
      <c r="A29" s="23" t="s">
        <v>121</v>
      </c>
      <c r="B29" s="22"/>
      <c r="C29" s="52" t="n">
        <f aca="false">SUM(C11:C27)</f>
        <v>150.3372</v>
      </c>
      <c r="D29" s="52" t="n">
        <f aca="false">SUM(D11:D27)</f>
        <v>106.6219</v>
      </c>
      <c r="E29" s="52" t="n">
        <f aca="false">SUM(E11:E27)</f>
        <v>43.7153</v>
      </c>
    </row>
    <row r="30" s="23" customFormat="true" ht="15" hidden="false" customHeight="false" outlineLevel="0" collapsed="false">
      <c r="A30" s="21" t="s">
        <v>289</v>
      </c>
      <c r="B30" s="22" t="s">
        <v>289</v>
      </c>
      <c r="C30" s="22" t="s">
        <v>289</v>
      </c>
      <c r="D30" s="22" t="s">
        <v>289</v>
      </c>
      <c r="E30" s="22" t="s">
        <v>289</v>
      </c>
    </row>
    <row r="31" s="23" customFormat="true" ht="15" hidden="false" customHeight="false" outlineLevel="0" collapsed="false">
      <c r="B31" s="22"/>
    </row>
    <row r="32" s="23" customFormat="true" ht="15" hidden="false" customHeight="false" outlineLevel="0" collapsed="false">
      <c r="A32" s="23" t="s">
        <v>125</v>
      </c>
      <c r="B32" s="22"/>
      <c r="C32" s="52" t="n">
        <f aca="false">VARIABLECosts!I87+FIXEDCosts!C29</f>
        <v>350.2572</v>
      </c>
      <c r="D32" s="52" t="n">
        <f aca="false">VARIABLECosts!J87+FIXEDCosts!D29</f>
        <v>146.0919</v>
      </c>
      <c r="E32" s="52" t="n">
        <f aca="false">VARIABLECosts!K87+FIXEDCosts!E29</f>
        <v>204.1653</v>
      </c>
    </row>
    <row r="33" s="23" customFormat="true" ht="15" hidden="false" customHeight="false" outlineLevel="0" collapsed="false">
      <c r="A33" s="23" t="s">
        <v>314</v>
      </c>
      <c r="B33" s="23" t="s">
        <v>315</v>
      </c>
      <c r="C33" s="23" t="s">
        <v>315</v>
      </c>
      <c r="D33" s="23" t="s">
        <v>315</v>
      </c>
      <c r="E33" s="23" t="s">
        <v>315</v>
      </c>
    </row>
    <row r="34" s="23" customFormat="true" ht="15" hidden="false" customHeight="false" outlineLevel="0" collapsed="false">
      <c r="A34" s="23" t="s">
        <v>129</v>
      </c>
      <c r="B34" s="22"/>
      <c r="C34" s="53" t="n">
        <f aca="false">VARIABLECosts!I89-FIXEDCosts!C29</f>
        <v>-85.2072</v>
      </c>
      <c r="D34" s="53" t="n">
        <f aca="false">VARIABLECosts!J89-FIXEDCosts!D29</f>
        <v>-57.7519</v>
      </c>
      <c r="E34" s="53" t="n">
        <f aca="false">VARIABLECosts!K89-FIXEDCosts!E29</f>
        <v>-27.4553</v>
      </c>
    </row>
    <row r="35" s="23" customFormat="true" ht="15" hidden="false" customHeight="false" outlineLevel="0" collapsed="false">
      <c r="A35" s="23" t="s">
        <v>314</v>
      </c>
      <c r="B35" s="23" t="s">
        <v>315</v>
      </c>
      <c r="C35" s="23" t="s">
        <v>315</v>
      </c>
      <c r="D35" s="23" t="s">
        <v>315</v>
      </c>
      <c r="E35" s="23" t="s">
        <v>315</v>
      </c>
    </row>
  </sheetData>
  <sheetProtection sheet="true" objects="true" scenarios="true"/>
  <mergeCells count="8">
    <mergeCell ref="A1:E1"/>
    <mergeCell ref="A2:E2"/>
    <mergeCell ref="F2:G2"/>
    <mergeCell ref="A3:E3"/>
    <mergeCell ref="F3:G3"/>
    <mergeCell ref="A4:E4"/>
    <mergeCell ref="F4:G4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23:52:57Z</dcterms:created>
  <dc:creator>John P. Hewlett</dc:creator>
  <dc:description/>
  <dc:language>en-US</dc:language>
  <cp:lastModifiedBy>John P. Hewlett</cp:lastModifiedBy>
  <dcterms:modified xsi:type="dcterms:W3CDTF">2013-09-28T00:28:01Z</dcterms:modified>
  <cp:revision>0</cp:revision>
  <dc:subject/>
  <dc:title/>
</cp:coreProperties>
</file>